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8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27.xml.rels" ContentType="application/vnd.openxmlformats-package.relationships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65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12.xml.rels" ContentType="application/vnd.openxmlformats-package.relationships+xml"/>
  <Override PartName="/xl/worksheets/_rels/sheet55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2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50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59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64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28.xml" ContentType="application/vnd.openxmlformats-officedocument.drawing+xml"/>
  <Override PartName="/xl/drawings/drawing65.xml" ContentType="application/vnd.openxmlformats-officedocument.drawing+xml"/>
  <Override PartName="/xl/drawings/drawing27.xml" ContentType="application/vnd.openxmlformats-officedocument.drawing+xml"/>
  <Override PartName="/xl/drawings/drawing64.xml" ContentType="application/vnd.openxmlformats-officedocument.drawing+xml"/>
  <Override PartName="/xl/drawings/drawing63.xml" ContentType="application/vnd.openxmlformats-officedocument.drawing+xml"/>
  <Override PartName="/xl/drawings/drawing26.xml" ContentType="application/vnd.openxmlformats-officedocument.drawing+xml"/>
  <Override PartName="/xl/drawings/drawing62.xml" ContentType="application/vnd.openxmlformats-officedocument.drawing+xml"/>
  <Override PartName="/xl/drawings/drawing25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23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14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XÃ ĐOÀN KẾT xong" sheetId="1" state="visible" r:id="rId2"/>
    <sheet name="XÃ QUỐC VIỆT xong" sheetId="2" state="visible" r:id="rId3"/>
    <sheet name="XÃ NA SẦM xong" sheetId="3" state="visible" r:id="rId4"/>
    <sheet name="XÃ QUỐC KHÁNH xong" sheetId="4" state="visible" r:id="rId5"/>
    <sheet name="XÃ TÂN TIẾN xong" sheetId="5" state="visible" r:id="rId6"/>
    <sheet name="XÃ QUÝ HÒA xong" sheetId="6" state="visible" r:id="rId7"/>
    <sheet name="XÃ HOA THÁM XONG" sheetId="7" state="visible" r:id="rId8"/>
    <sheet name="XÃ THỤY HÙNG xong" sheetId="8" state="visible" r:id="rId9"/>
    <sheet name="XÃ HỘI HOAN xong" sheetId="9" state="visible" r:id="rId10"/>
    <sheet name="XÃ KHÁNG CHIẾN xong" sheetId="10" state="visible" r:id="rId11"/>
    <sheet name="XÃ HỒNG PHONG xong" sheetId="11" state="visible" r:id="rId12"/>
    <sheet name="XÃ TRÀNG ĐỊNH xong" sheetId="12" state="visible" r:id="rId13"/>
    <sheet name="XÃ THẤT KHÊ xong" sheetId="13" state="visible" r:id="rId14"/>
    <sheet name="XÃ VĂN LÃNG XONG" sheetId="14" state="visible" r:id="rId15"/>
    <sheet name="XÃ VẠN LINH xong" sheetId="15" state="visible" r:id="rId16"/>
    <sheet name="XÃ CAO LỘC xong" sheetId="16" state="visible" r:id="rId17"/>
    <sheet name="XÃ MẪU SƠN Xong" sheetId="17" state="visible" r:id="rId18"/>
    <sheet name="XÃ ĐỒNG ĐĂNG xong" sheetId="18" state="visible" r:id="rId19"/>
    <sheet name="XÃ NA DƯƠNG xong" sheetId="19" state="visible" r:id="rId20"/>
    <sheet name="PHƯỜNG ĐÔNG KINH xong" sheetId="20" state="visible" r:id="rId21"/>
    <sheet name="XÃ THIỆN TÂN xong" sheetId="21" state="visible" r:id="rId22"/>
    <sheet name="XÃ CÔNG SƠN xong" sheetId="22" state="visible" r:id="rId23"/>
    <sheet name="XÃ TUẤN SƠN Xong" sheetId="23" state="visible" r:id="rId24"/>
    <sheet name="XÃ KHÁNH KHÊ xong" sheetId="24" state="visible" r:id="rId25"/>
    <sheet name="XÃ ĐÌNH LẬP xong" sheetId="25" state="visible" r:id="rId26"/>
    <sheet name="XÃ KHUẤT XÁ xong" sheetId="26" state="visible" r:id="rId27"/>
    <sheet name="XÃ XUÂN DƯƠNG xong" sheetId="27" state="visible" r:id="rId28"/>
    <sheet name="XÃ QUAN SƠN xong" sheetId="28" state="visible" r:id="rId29"/>
    <sheet name="XÃ THIỆN THUẬT xong" sheetId="29" state="visible" r:id="rId30"/>
    <sheet name="XÃ LỘC BÌNH xong" sheetId="30" state="visible" r:id="rId31"/>
    <sheet name="XÃ NHẤT HÒA xong" sheetId="31" state="visible" r:id="rId32"/>
    <sheet name="XÃ LỢI BÁC xong" sheetId="32" state="visible" r:id="rId33"/>
    <sheet name="XÃ KIÊN MỘC xong" sheetId="33" state="visible" r:id="rId34"/>
    <sheet name="XÃ HƯNG VŨ xong" sheetId="34" state="visible" r:id="rId35"/>
    <sheet name="XÃ HỮU LIÊN xong" sheetId="35" state="visible" r:id="rId36"/>
    <sheet name="XÃ BẰNG MẠC xong" sheetId="36" state="visible" r:id="rId37"/>
    <sheet name=" xã Bình Gia xong" sheetId="37" state="visible" r:id="rId38"/>
    <sheet name="XÃ TRI LỄ xong" sheetId="38" state="visible" r:id="rId39"/>
    <sheet name="XÃ TÂN ĐOÀN xong" sheetId="39" state="visible" r:id="rId40"/>
    <sheet name="XÃ YÊN PHÚC xong" sheetId="40" state="visible" r:id="rId41"/>
    <sheet name="XÃ THIỆN LONG xong" sheetId="41" state="visible" r:id="rId42"/>
    <sheet name="XÃ YÊN BÌNH xong" sheetId="42" state="visible" r:id="rId43"/>
    <sheet name="XÃ THỐNG NHẤT xong" sheetId="43" state="visible" r:id="rId44"/>
    <sheet name="XÃ CHÂU SƠN Xong" sheetId="44" state="visible" r:id="rId45"/>
    <sheet name="XÃ VÂN NHAM xong" sheetId="45" state="visible" r:id="rId46"/>
    <sheet name="XÃ ĐIỀM HE xong" sheetId="46" state="visible" r:id="rId47"/>
    <sheet name="XÃ THÁI BÌNH xong" sheetId="47" state="visible" r:id="rId48"/>
    <sheet name="XÃ CAI KINH xong" sheetId="48" state="visible" r:id="rId49"/>
    <sheet name="XÃ NHÂN LÝ xong" sheetId="49" state="visible" r:id="rId50"/>
    <sheet name="XÃ THIỆN HÒA xong" sheetId="50" state="visible" r:id="rId51"/>
    <sheet name="XÃ VĂN QUAN xong" sheetId="51" state="visible" r:id="rId52"/>
    <sheet name="XÃ BẮC SƠN xong" sheetId="52" state="visible" r:id="rId53"/>
    <sheet name="XÃ VŨ LĂNG xong" sheetId="53" state="visible" r:id="rId54"/>
    <sheet name="PHƯỜNG KỲ LỪA XONG " sheetId="54" state="visible" r:id="rId55"/>
    <sheet name="PHƯỜNG TAM THANH xong" sheetId="55" state="visible" r:id="rId56"/>
    <sheet name="PHƯỜNG LƯƠNG VĂN TRI xong" sheetId="56" state="visible" r:id="rId57"/>
    <sheet name="CHIẾN THẮNG xONG" sheetId="57" state="visible" r:id="rId58"/>
    <sheet name="VŨ LỄ xong" sheetId="58" state="visible" r:id="rId59"/>
    <sheet name="XÃ HOÀNG VĂN THỤ xong" sheetId="59" state="visible" r:id="rId60"/>
    <sheet name=" xã Tân Tri xong" sheetId="60" state="visible" r:id="rId61"/>
    <sheet name="XÃ HỮU LŨNG xong" sheetId="61" state="visible" r:id="rId62"/>
    <sheet name="XÃ TÂN THÀNH xong" sheetId="62" state="visible" r:id="rId63"/>
    <sheet name="XÃ CHI LĂNG xong" sheetId="63" state="visible" r:id="rId64"/>
    <sheet name=" Ba Sơn xong" sheetId="64" state="visible" r:id="rId65"/>
    <sheet name="XÃ TÂN VĂN xong" sheetId="65" state="visible" r:id="rId66"/>
    <sheet name="XL4Poppy" sheetId="66" state="hidden" r:id="rId67"/>
  </sheets>
  <definedNames>
    <definedName function="false" hidden="false" localSheetId="63" name="_xlnm.Print_Area" vbProcedure="false">' Ba Sơn xong'!$A$1:$H$73</definedName>
    <definedName function="false" hidden="false" localSheetId="63" name="_xlnm.Print_Titles" vbProcedure="false">' Ba Sơn xong'!$5:$8</definedName>
    <definedName function="false" hidden="false" localSheetId="36" name="_xlnm.Print_Area" vbProcedure="false">' xã Bình Gia xong'!$A$1:$H$142</definedName>
    <definedName function="false" hidden="false" localSheetId="36" name="_xlnm.Print_Titles" vbProcedure="false">' xã Bình Gia xong'!$5:$8</definedName>
    <definedName function="false" hidden="false" localSheetId="59" name="_xlnm.Print_Area" vbProcedure="false">' xã Tân Tri xong'!$A$1:$H$136</definedName>
    <definedName function="false" hidden="false" localSheetId="59" name="_xlnm.Print_Titles" vbProcedure="false">' xã Tân Tri xong'!$5:$8</definedName>
    <definedName function="false" hidden="false" localSheetId="56" name="_xlnm.Print_Area" vbProcedure="false">'CHIẾN THẮNG xONG'!$A$1:$H$150</definedName>
    <definedName function="false" hidden="false" localSheetId="56" name="_xlnm.Print_Titles" vbProcedure="false">'CHIẾN THẮNG xONG'!$5:$8</definedName>
    <definedName function="false" hidden="false" localSheetId="19" name="_xlnm.Print_Area" vbProcedure="false">'PHƯỜNG ĐÔNG KINH xong'!$A$1:$H$51</definedName>
    <definedName function="false" hidden="false" localSheetId="19" name="_xlnm.Print_Titles" vbProcedure="false">'PHƯỜNG ĐÔNG KINH xong'!$5:$8</definedName>
    <definedName function="false" hidden="false" localSheetId="53" name="_xlnm.Print_Area" vbProcedure="false">'PHƯỜNG KỲ LỪA XONG '!$A$1:$H$57</definedName>
    <definedName function="false" hidden="false" localSheetId="53" name="_xlnm.Print_Titles" vbProcedure="false">'PHƯỜNG KỲ LỪA XONG '!$5:$8</definedName>
    <definedName function="false" hidden="false" localSheetId="55" name="_xlnm.Print_Area" vbProcedure="false">'PHƯỜNG LƯƠNG VĂN TRI xong'!$A$1:$H$130</definedName>
    <definedName function="false" hidden="false" localSheetId="54" name="_xlnm.Print_Area" vbProcedure="false">'PHƯỜNG TAM THANH xong'!$A$1:$H$114</definedName>
    <definedName function="false" hidden="false" localSheetId="54" name="_xlnm.Print_Titles" vbProcedure="false">'PHƯỜNG TAM THANH xong'!$5:$8</definedName>
    <definedName function="false" hidden="false" localSheetId="57" name="_xlnm.Print_Area" vbProcedure="false">'VŨ LỄ xong'!$A$1:$H$138</definedName>
    <definedName function="false" hidden="false" localSheetId="51" name="_xlnm.Print_Area" vbProcedure="false">'XÃ BẮC SƠN xong'!$A$1:$H$158</definedName>
    <definedName function="false" hidden="false" localSheetId="51" name="_xlnm.Print_Titles" vbProcedure="false">'XÃ BẮC SƠN xong'!$5:$8</definedName>
    <definedName function="false" hidden="false" localSheetId="35" name="_xlnm.Print_Area" vbProcedure="false">'XÃ BẰNG MẠC xong'!$A$1:$H$93</definedName>
    <definedName function="false" hidden="false" localSheetId="35" name="_xlnm.Print_Titles" vbProcedure="false">'XÃ BẰNG MẠC xong'!$5:$8</definedName>
    <definedName function="false" hidden="false" localSheetId="47" name="_xlnm.Print_Area" vbProcedure="false">'XÃ CAI KINH xong'!$A$1:$H$142</definedName>
    <definedName function="false" hidden="false" localSheetId="15" name="_xlnm.Print_Area" vbProcedure="false">'XÃ CAO LỘC xong'!$A$1:$H$85</definedName>
    <definedName function="false" hidden="false" localSheetId="15" name="_xlnm.Print_Titles" vbProcedure="false">'XÃ CAO LỘC xong'!$5:$8</definedName>
    <definedName function="false" hidden="false" localSheetId="43" name="_xlnm.Print_Area" vbProcedure="false">'XÃ CHÂU SƠN Xong'!$A$1:$H$74</definedName>
    <definedName function="false" hidden="false" localSheetId="43" name="_xlnm.Print_Titles" vbProcedure="false">'XÃ CHÂU SƠN Xong'!$5:$8</definedName>
    <definedName function="false" hidden="false" localSheetId="62" name="_xlnm.Print_Area" vbProcedure="false">'XÃ CHI LĂNG xong'!$A$1:$H$136</definedName>
    <definedName function="false" hidden="false" localSheetId="62" name="_xlnm.Print_Titles" vbProcedure="false">'XÃ CHI LĂNG xong'!$5:$8</definedName>
    <definedName function="false" hidden="false" localSheetId="21" name="_xlnm.Print_Area" vbProcedure="false">'XÃ CÔNG SƠN xong'!$A$1:$H$106</definedName>
    <definedName function="false" hidden="false" localSheetId="21" name="_xlnm.Print_Titles" vbProcedure="false">'XÃ CÔNG SƠN xong'!$5:$8</definedName>
    <definedName function="false" hidden="false" localSheetId="45" name="_xlnm.Print_Area" vbProcedure="false">'XÃ ĐIỀM HE xong'!$A$1:$H$85</definedName>
    <definedName function="false" hidden="false" localSheetId="45" name="_xlnm.Print_Titles" vbProcedure="false">'XÃ ĐIỀM HE xong'!$5:$8</definedName>
    <definedName function="false" hidden="false" localSheetId="24" name="_xlnm.Print_Area" vbProcedure="false">'XÃ ĐÌNH LẬP xong'!$A$1:$H$78</definedName>
    <definedName function="false" hidden="false" localSheetId="17" name="_xlnm.Print_Area" vbProcedure="false">'XÃ ĐỒNG ĐĂNG xong'!$A$1:$H$160</definedName>
    <definedName function="false" hidden="false" localSheetId="17" name="_xlnm.Print_Titles" vbProcedure="false">'XÃ ĐỒNG ĐĂNG xong'!$5:$8</definedName>
    <definedName function="false" hidden="false" localSheetId="6" name="_xlnm.Print_Area" vbProcedure="false">'XÃ HOA THÁM XONG'!$A$1:$I$82</definedName>
    <definedName function="false" hidden="false" localSheetId="6" name="_xlnm.Print_Titles" vbProcedure="false">'XÃ HOA THÁM XONG'!$5:$8</definedName>
    <definedName function="false" hidden="false" localSheetId="58" name="_xlnm.Print_Area" vbProcedure="false">'XÃ HOÀNG VĂN THỤ xong'!$A$1:$H$41</definedName>
    <definedName function="false" hidden="false" localSheetId="58" name="_xlnm.Print_Titles" vbProcedure="false">'XÃ HOÀNG VĂN THỤ xong'!$5:$8</definedName>
    <definedName function="false" hidden="false" localSheetId="8" name="_xlnm.Print_Area" vbProcedure="false">'XÃ HỘI HOAN xong'!$A$1:$H$92</definedName>
    <definedName function="false" hidden="false" localSheetId="10" name="_xlnm.Print_Area" vbProcedure="false">'XÃ HỒNG PHONG xong'!$A$1:$H$115</definedName>
    <definedName function="false" hidden="false" localSheetId="10" name="_xlnm.Print_Titles" vbProcedure="false">'XÃ HỒNG PHONG xong'!$5:$8</definedName>
    <definedName function="false" hidden="false" localSheetId="33" name="_xlnm.Print_Area" vbProcedure="false">'XÃ HƯNG VŨ xong'!$A$1:$H$142</definedName>
    <definedName function="false" hidden="false" localSheetId="33" name="_xlnm.Print_Titles" vbProcedure="false">'XÃ HƯNG VŨ xong'!$5:$8</definedName>
    <definedName function="false" hidden="false" localSheetId="34" name="_xlnm.Print_Area" vbProcedure="false">'XÃ HỮU LIÊN xong'!$A$1:$H$98</definedName>
    <definedName function="false" hidden="false" localSheetId="34" name="_xlnm.Print_Titles" vbProcedure="false">'XÃ HỮU LIÊN xong'!$5:$8</definedName>
    <definedName function="false" hidden="false" localSheetId="60" name="_xlnm.Print_Area" vbProcedure="false">'XÃ HỮU LŨNG xong'!$A$1:$AN$132</definedName>
    <definedName function="false" hidden="false" localSheetId="9" name="_xlnm.Print_Area" vbProcedure="false">'XÃ KHÁNG CHIẾN xong'!$A$1:$H$63</definedName>
    <definedName function="false" hidden="false" localSheetId="9" name="_xlnm.Print_Titles" vbProcedure="false">'XÃ KHÁNG CHIẾN xong'!$5:$8</definedName>
    <definedName function="false" hidden="false" localSheetId="23" name="_xlnm.Print_Area" vbProcedure="false">'XÃ KHÁNH KHÊ xong'!$A$1:$H$169</definedName>
    <definedName function="false" hidden="false" localSheetId="23" name="_xlnm.Print_Titles" vbProcedure="false">'XÃ KHÁNH KHÊ xong'!$5:$8</definedName>
    <definedName function="false" hidden="false" localSheetId="25" name="_xlnm.Print_Area" vbProcedure="false">'XÃ KHUẤT XÁ xong'!$A$1:$H$89</definedName>
    <definedName function="false" hidden="false" localSheetId="25" name="_xlnm.Print_Titles" vbProcedure="false">'XÃ KHUẤT XÁ xong'!$5:$8</definedName>
    <definedName function="false" hidden="false" localSheetId="32" name="_xlnm.Print_Area" vbProcedure="false">'XÃ KIÊN MỘC xong'!$A$1:$H$74</definedName>
    <definedName function="false" hidden="false" localSheetId="29" name="_xlnm.Print_Area" vbProcedure="false">'XÃ LỘC BÌNH xong'!$A$1:$H$55</definedName>
    <definedName function="false" hidden="false" localSheetId="29" name="_xlnm.Print_Titles" vbProcedure="false">'XÃ LỘC BÌNH xong'!$5:$8</definedName>
    <definedName function="false" hidden="false" localSheetId="31" name="_xlnm.Print_Area" vbProcedure="false">'XÃ LỢI BÁC xong'!$A$1:$H$78</definedName>
    <definedName function="false" hidden="false" localSheetId="31" name="_xlnm.Print_Titles" vbProcedure="false">'XÃ LỢI BÁC xong'!$5:$8</definedName>
    <definedName function="false" hidden="false" localSheetId="16" name="_xlnm.Print_Area" vbProcedure="false">'XÃ MẪU SƠN Xong'!$A$1:$H$106</definedName>
    <definedName function="false" hidden="false" localSheetId="18" name="_xlnm.Print_Area" vbProcedure="false">'XÃ NA DƯƠNG xong'!$A$1:$H$202</definedName>
    <definedName function="false" hidden="false" localSheetId="18" name="_xlnm.Print_Titles" vbProcedure="false">'XÃ NA DƯƠNG xong'!$5:$8</definedName>
    <definedName function="false" hidden="false" localSheetId="2" name="_xlnm.Print_Area" vbProcedure="false">'XÃ NA SẦM xong'!$A$1:$H$154</definedName>
    <definedName function="false" hidden="false" localSheetId="2" name="_xlnm.Print_Titles" vbProcedure="false">'XÃ NA SẦM xong'!$5:$8</definedName>
    <definedName function="false" hidden="false" localSheetId="48" name="_xlnm.Print_Area" vbProcedure="false">'XÃ NHÂN LÝ xong'!$A$1:$H$33</definedName>
    <definedName function="false" hidden="false" localSheetId="48" name="_xlnm.Print_Titles" vbProcedure="false">'XÃ NHÂN LÝ xong'!$5:$8</definedName>
    <definedName function="false" hidden="false" localSheetId="30" name="_xlnm.Print_Area" vbProcedure="false">'XÃ NHẤT HÒA xong'!$A$1:$H$135</definedName>
    <definedName function="false" hidden="false" localSheetId="30" name="_xlnm.Print_Titles" vbProcedure="false">'XÃ NHẤT HÒA xong'!$5:$8</definedName>
    <definedName function="false" hidden="false" localSheetId="27" name="_xlnm.Print_Area" vbProcedure="false">'XÃ QUAN SƠN xong'!$A$1:$H$34</definedName>
    <definedName function="false" hidden="false" localSheetId="3" name="_xlnm.Print_Area" vbProcedure="false">'XÃ QUỐC KHÁNH xong'!$A$1:$H$142</definedName>
    <definedName function="false" hidden="false" localSheetId="3" name="_xlnm.Print_Titles" vbProcedure="false">'XÃ QUỐC KHÁNH xong'!$5:$8</definedName>
    <definedName function="false" hidden="false" localSheetId="1" name="_xlnm.Print_Area" vbProcedure="false">'XÃ QUỐC VIỆT xong'!$A$1:$H$70</definedName>
    <definedName function="false" hidden="false" localSheetId="5" name="_xlnm.Print_Area" vbProcedure="false">'XÃ QUÝ HÒA xong'!$A$1:$H$66</definedName>
    <definedName function="false" hidden="false" localSheetId="5" name="_xlnm.Print_Titles" vbProcedure="false">'XÃ QUÝ HÒA xong'!$5:$8</definedName>
    <definedName function="false" hidden="false" localSheetId="38" name="_xlnm.Print_Area" vbProcedure="false">'XÃ TÂN ĐOÀN xong'!$A$1:$H$119</definedName>
    <definedName function="false" hidden="false" localSheetId="38" name="_xlnm.Print_Titles" vbProcedure="false">'XÃ TÂN ĐOÀN xong'!$5:$8</definedName>
    <definedName function="false" hidden="false" localSheetId="61" name="_xlnm.Print_Area" vbProcedure="false">'XÃ TÂN THÀNH xong'!$A$1:$H$150</definedName>
    <definedName function="false" hidden="false" localSheetId="61" name="_xlnm.Print_Titles" vbProcedure="false">'XÃ TÂN THÀNH xong'!$5:$8</definedName>
    <definedName function="false" hidden="false" localSheetId="4" name="_xlnm.Print_Area" vbProcedure="false">'XÃ TÂN TIẾN xong'!$A$1:$H$102</definedName>
    <definedName function="false" hidden="false" localSheetId="4" name="_xlnm.Print_Titles" vbProcedure="false">'XÃ TÂN TIẾN xong'!$5:$8</definedName>
    <definedName function="false" hidden="false" localSheetId="64" name="_xlnm.Print_Area" vbProcedure="false">'XÃ TÂN VĂN xong'!$A$1:$H$87</definedName>
    <definedName function="false" hidden="false" localSheetId="46" name="_xlnm.Print_Area" vbProcedure="false">'XÃ THÁI BÌNH xong'!$A$1:$H$77</definedName>
    <definedName function="false" hidden="false" localSheetId="46" name="_xlnm.Print_Titles" vbProcedure="false">'XÃ THÁI BÌNH xong'!$4:$7</definedName>
    <definedName function="false" hidden="false" localSheetId="12" name="_xlnm.Print_Area" vbProcedure="false">'XÃ THẤT KHÊ xong'!$A$1:$H$206</definedName>
    <definedName function="false" hidden="false" localSheetId="49" name="_xlnm.Print_Area" vbProcedure="false">'XÃ THIỆN HÒA xong'!$A$1:$H$91</definedName>
    <definedName function="false" hidden="false" localSheetId="49" name="_xlnm.Print_Titles" vbProcedure="false">'XÃ THIỆN HÒA xong'!$5:$8</definedName>
    <definedName function="false" hidden="false" localSheetId="40" name="_xlnm.Print_Area" vbProcedure="false">'XÃ THIỆN LONG xong'!$A$1:$H$114</definedName>
    <definedName function="false" hidden="false" localSheetId="40" name="_xlnm.Print_Titles" vbProcedure="false">'XÃ THIỆN LONG xong'!$5:$8</definedName>
    <definedName function="false" hidden="false" localSheetId="20" name="_xlnm.Print_Area" vbProcedure="false">'XÃ THIỆN TÂN xong'!$A$1:$H$135</definedName>
    <definedName function="false" hidden="false" localSheetId="20" name="_xlnm.Print_Titles" vbProcedure="false">'XÃ THIỆN TÂN xong'!$5:$8</definedName>
    <definedName function="false" hidden="false" localSheetId="28" name="_xlnm.Print_Area" vbProcedure="false">'XÃ THIỆN THUẬT xong'!$A$1:$H$114</definedName>
    <definedName function="false" hidden="false" localSheetId="28" name="_xlnm.Print_Titles" vbProcedure="false">'XÃ THIỆN THUẬT xong'!$5:$8</definedName>
    <definedName function="false" hidden="false" localSheetId="42" name="_xlnm.Print_Area" vbProcedure="false">'XÃ THỐNG NHẤT xong'!$A$1:$H$147</definedName>
    <definedName function="false" hidden="false" localSheetId="42" name="_xlnm.Print_Titles" vbProcedure="false">'XÃ THỐNG NHẤT xong'!$5:$8</definedName>
    <definedName function="false" hidden="false" localSheetId="7" name="_xlnm.Print_Area" vbProcedure="false">'XÃ THỤY HÙNG xong'!$A$1:$I$78</definedName>
    <definedName function="false" hidden="false" localSheetId="11" name="_xlnm.Print_Area" vbProcedure="false">'XÃ TRÀNG ĐỊNH xong'!$A$1:$H$130</definedName>
    <definedName function="false" hidden="false" localSheetId="37" name="_xlnm.Print_Area" vbProcedure="false">'XÃ TRI LỄ xong'!$A$1:$H$109</definedName>
    <definedName function="false" hidden="false" localSheetId="37" name="_xlnm.Print_Titles" vbProcedure="false">'XÃ TRI LỄ xong'!$5:$8</definedName>
    <definedName function="false" hidden="false" localSheetId="22" name="_xlnm.Print_Area" vbProcedure="false">'XÃ TUẤN SƠN Xong'!$A$1:$H$159</definedName>
    <definedName function="false" hidden="false" localSheetId="22" name="_xlnm.Print_Titles" vbProcedure="false">'XÃ TUẤN SƠN Xong'!$5:$8</definedName>
    <definedName function="false" hidden="false" localSheetId="13" name="_xlnm.Print_Area" vbProcedure="false">'XÃ VĂN LÃNG XONG'!$A$1:$H$91</definedName>
    <definedName function="false" hidden="false" localSheetId="14" name="_xlnm.Print_Area" vbProcedure="false">'XÃ VẠN LINH xong'!$A$1:$H$121</definedName>
    <definedName function="false" hidden="false" localSheetId="14" name="_xlnm.Print_Titles" vbProcedure="false">'XÃ VẠN LINH xong'!$5:$8</definedName>
    <definedName function="false" hidden="false" localSheetId="44" name="_xlnm.Print_Titles" vbProcedure="false">'XÃ VÂN NHAM xong'!$5:$8</definedName>
    <definedName function="false" hidden="false" localSheetId="50" name="_xlnm.Print_Area" vbProcedure="false">'XÃ VĂN QUAN xong'!$A$1:$H$35</definedName>
    <definedName function="false" hidden="false" localSheetId="50" name="_xlnm.Print_Titles" vbProcedure="false">'XÃ VĂN QUAN xong'!$5:$8</definedName>
    <definedName function="false" hidden="false" localSheetId="52" name="_xlnm.Print_Area" vbProcedure="false">'XÃ VŨ LĂNG xong'!$A$1:$H$154</definedName>
    <definedName function="false" hidden="false" localSheetId="52" name="_xlnm.Print_Titles" vbProcedure="false">'XÃ VŨ LĂNG xong'!$5:$8</definedName>
    <definedName function="false" hidden="false" localSheetId="26" name="_xlnm.Print_Area" vbProcedure="false">'XÃ XUÂN DƯƠNG xong'!$A$1:$H$99</definedName>
    <definedName function="false" hidden="false" localSheetId="26" name="_xlnm.Print_Titles" vbProcedure="false">'XÃ XUÂN DƯƠNG xong'!$5:$8</definedName>
    <definedName function="false" hidden="false" localSheetId="41" name="_xlnm.Print_Area" vbProcedure="false">'XÃ YÊN BÌNH xong'!$A$1:$H$151</definedName>
    <definedName function="false" hidden="false" localSheetId="41" name="_xlnm.Print_Titles" vbProcedure="false">'XÃ YÊN BÌNH xong'!$5:$8</definedName>
    <definedName function="false" hidden="false" localSheetId="39" name="_xlnm.Print_Area" vbProcedure="false">'XÃ YÊN PHÚC xong'!$A$1:$H$114</definedName>
    <definedName function="false" hidden="false" localSheetId="39" name="_xlnm.Print_Titles" vbProcedure="false">'XÃ YÊN PHÚC xong'!$5:$8</definedName>
    <definedName function="false" hidden="false" name="Bust" vbProcedure="false">XL4Poppy!$C$31</definedName>
    <definedName function="false" hidden="false" name="Continue" vbProcedure="false">XL4Poppy!$C$9</definedName>
    <definedName function="false" hidden="false" name="Documents_array" vbProcedure="false">XL4Poppy!$B$1:$B$16</definedName>
    <definedName function="false" hidden="false" name="Hello" vbProcedure="false">XL4Poppy!$A$15</definedName>
    <definedName function="false" hidden="false" name="MakeIt" vbProcedure="false">XL4Poppy!$A$26</definedName>
    <definedName function="false" hidden="false" name="Morning" vbProcedure="false">XL4Poppy!$C$39</definedName>
    <definedName function="false" hidden="false" name="Poppy" vbProcedure="false">XL4Poppy!$C$27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7" name="Excel_BuiltIn_Print_Titles" vbProcedure="false">#REF!</definedName>
    <definedName function="false" hidden="false" localSheetId="8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Titles" vbProcedure="false">#REF!</definedName>
    <definedName function="false" hidden="false" localSheetId="13" name="Excel_BuiltIn_Print_Titles" vbProcedure="false">#REF!</definedName>
    <definedName function="false" hidden="false" localSheetId="16" name="Excel_BuiltIn_Print_Titles" vbProcedure="false">#REF!</definedName>
    <definedName function="false" hidden="false" localSheetId="22" name="_GoBack" vbProcedure="false">#REF!</definedName>
    <definedName function="false" hidden="false" localSheetId="23" name="_GoBack" vbProcedure="false">#REF!</definedName>
    <definedName function="false" hidden="false" localSheetId="24" name="Excel_BuiltIn_Print_Titles" vbProcedure="false">#REF!</definedName>
    <definedName function="false" hidden="false" localSheetId="24" name="OLE_LINK1" vbProcedure="false">#REF!</definedName>
    <definedName function="false" hidden="false" localSheetId="24" name="_GoBack" vbProcedure="false">#REF!</definedName>
    <definedName function="false" hidden="false" localSheetId="25" name="OLE_LINK1" vbProcedure="false">#REF!</definedName>
    <definedName function="false" hidden="false" localSheetId="25" name="_GoBack" vbProcedure="false">#REF!</definedName>
    <definedName function="false" hidden="false" localSheetId="26" name="OLE_LINK1" vbProcedure="false">#REF!</definedName>
    <definedName function="false" hidden="false" localSheetId="26" name="_GoBack" vbProcedure="false">#REF!</definedName>
    <definedName function="false" hidden="false" localSheetId="27" name="Excel_BuiltIn_Print_Titles" vbProcedure="false">#REF!</definedName>
    <definedName function="false" hidden="false" localSheetId="27" name="OLE_LINK1" vbProcedure="false">#REF!</definedName>
    <definedName function="false" hidden="false" localSheetId="27" name="_GoBack" vbProcedure="false">#REF!</definedName>
    <definedName function="false" hidden="false" localSheetId="28" name="OLE_LINK1" vbProcedure="false">#REF!</definedName>
    <definedName function="false" hidden="false" localSheetId="28" name="_GoBack" vbProcedure="false">#REF!</definedName>
    <definedName function="false" hidden="false" localSheetId="29" name="OLE_LINK1" vbProcedure="false">#REF!</definedName>
    <definedName function="false" hidden="false" localSheetId="29" name="_GoBack" vbProcedure="false">#REF!</definedName>
    <definedName function="false" hidden="false" localSheetId="30" name="OLE_LINK1" vbProcedure="false">#REF!</definedName>
    <definedName function="false" hidden="false" localSheetId="30" name="_GoBack" vbProcedure="false">#REF!</definedName>
    <definedName function="false" hidden="false" localSheetId="31" name="OLE_LINK1" vbProcedure="false">#REF!</definedName>
    <definedName function="false" hidden="false" localSheetId="31" name="_GoBack" vbProcedure="false">#REF!</definedName>
    <definedName function="false" hidden="false" localSheetId="32" name="Excel_BuiltIn_Print_Titles" vbProcedure="false">#REF!</definedName>
    <definedName function="false" hidden="false" localSheetId="32" name="OLE_LINK1" vbProcedure="false">#REF!</definedName>
    <definedName function="false" hidden="false" localSheetId="32" name="_GoBack" vbProcedure="false">#REF!</definedName>
    <definedName function="false" hidden="false" localSheetId="33" name="OLE_LINK1" vbProcedure="false">#REF!</definedName>
    <definedName function="false" hidden="false" localSheetId="33" name="_GoBack" vbProcedure="false">#REF!</definedName>
    <definedName function="false" hidden="false" localSheetId="34" name="OLE_LINK1" vbProcedure="false">#REF!</definedName>
    <definedName function="false" hidden="false" localSheetId="34" name="_GoBack" vbProcedure="false">#REF!</definedName>
    <definedName function="false" hidden="false" localSheetId="35" name="OLE_LINK1" vbProcedure="false">#REF!</definedName>
    <definedName function="false" hidden="false" localSheetId="35" name="_GoBack" vbProcedure="false">#REF!</definedName>
    <definedName function="false" hidden="false" localSheetId="36" name="OLE_LINK1" vbProcedure="false">#REF!</definedName>
    <definedName function="false" hidden="false" localSheetId="36" name="_GoBack" vbProcedure="false">#REF!</definedName>
    <definedName function="false" hidden="false" localSheetId="37" name="OLE_LINK1" vbProcedure="false">#REF!</definedName>
    <definedName function="false" hidden="false" localSheetId="37" name="_GoBack" vbProcedure="false">#REF!</definedName>
    <definedName function="false" hidden="false" localSheetId="38" name="OLE_LINK1" vbProcedure="false">#REF!</definedName>
    <definedName function="false" hidden="false" localSheetId="38" name="_GoBack" vbProcedure="false">#REF!</definedName>
    <definedName function="false" hidden="false" localSheetId="39" name="OLE_LINK1" vbProcedure="false">#REF!</definedName>
    <definedName function="false" hidden="false" localSheetId="39" name="_GoBack" vbProcedure="false">#REF!</definedName>
    <definedName function="false" hidden="false" localSheetId="40" name="OLE_LINK1" vbProcedure="false">#REF!</definedName>
    <definedName function="false" hidden="false" localSheetId="40" name="_GoBack" vbProcedure="false">#REF!</definedName>
    <definedName function="false" hidden="false" localSheetId="41" name="OLE_LINK1" vbProcedure="false">#REF!</definedName>
    <definedName function="false" hidden="false" localSheetId="41" name="_GoBack" vbProcedure="false">#REF!</definedName>
    <definedName function="false" hidden="false" localSheetId="42" name="OLE_LINK1" vbProcedure="false">#REF!</definedName>
    <definedName function="false" hidden="false" localSheetId="42" name="_GoBack" vbProcedure="false">#REF!</definedName>
    <definedName function="false" hidden="false" localSheetId="43" name="OLE_LINK1" vbProcedure="false">#REF!</definedName>
    <definedName function="false" hidden="false" localSheetId="43" name="_GoBack" vbProcedure="false">#REF!</definedName>
    <definedName function="false" hidden="false" localSheetId="44" name="OLE_LINK1" vbProcedure="false">#REF!</definedName>
    <definedName function="false" hidden="false" localSheetId="44" name="_GoBack" vbProcedure="false">#REF!</definedName>
    <definedName function="false" hidden="false" localSheetId="45" name="OLE_LINK1" vbProcedure="false">#REF!</definedName>
    <definedName function="false" hidden="false" localSheetId="45" name="_GoBack" vbProcedure="false">#REF!</definedName>
    <definedName function="false" hidden="false" localSheetId="46" name="OLE_LINK1" vbProcedure="false">#REF!</definedName>
    <definedName function="false" hidden="false" localSheetId="46" name="_GoBack" vbProcedure="false">#REF!</definedName>
    <definedName function="false" hidden="false" localSheetId="47" name="Excel_BuiltIn_Print_Titles" vbProcedure="false">#REF!</definedName>
    <definedName function="false" hidden="false" localSheetId="47" name="OLE_LINK1" vbProcedure="false">#REF!</definedName>
    <definedName function="false" hidden="false" localSheetId="47" name="_GoBack" vbProcedure="false">#REF!</definedName>
    <definedName function="false" hidden="false" localSheetId="48" name="OLE_LINK1" vbProcedure="false">#REF!</definedName>
    <definedName function="false" hidden="false" localSheetId="48" name="_GoBack" vbProcedure="false">#REF!</definedName>
    <definedName function="false" hidden="false" localSheetId="49" name="OLE_LINK1" vbProcedure="false">#REF!</definedName>
    <definedName function="false" hidden="false" localSheetId="49" name="_GoBack" vbProcedure="false">#REF!</definedName>
    <definedName function="false" hidden="false" localSheetId="50" name="OLE_LINK1" vbProcedure="false">#REF!</definedName>
    <definedName function="false" hidden="false" localSheetId="50" name="_GoBack" vbProcedure="false">#REF!</definedName>
    <definedName function="false" hidden="false" localSheetId="51" name="OLE_LINK1" vbProcedure="false">#REF!</definedName>
    <definedName function="false" hidden="false" localSheetId="51" name="_GoBack" vbProcedure="false">#REF!</definedName>
    <definedName function="false" hidden="false" localSheetId="52" name="OLE_LINK1" vbProcedure="false">#REF!</definedName>
    <definedName function="false" hidden="false" localSheetId="52" name="_GoBack" vbProcedure="false">#REF!</definedName>
    <definedName function="false" hidden="false" localSheetId="53" name="OLE_LINK1" vbProcedure="false">#REF!</definedName>
    <definedName function="false" hidden="false" localSheetId="53" name="_GoBack" vbProcedure="false">#REF!</definedName>
    <definedName function="false" hidden="false" localSheetId="53" name="_Hlk207950062" vbProcedure="false">#REF!</definedName>
    <definedName function="false" hidden="false" localSheetId="53" name="_Hlk207950201" vbProcedure="false">#REF!</definedName>
    <definedName function="false" hidden="false" localSheetId="53" name="_Hlk207950542" vbProcedure="false">#REF!</definedName>
    <definedName function="false" hidden="false" localSheetId="53" name="_Hlk207950691" vbProcedure="false">#REF!</definedName>
    <definedName function="false" hidden="false" localSheetId="53" name="_Hlk207958114" vbProcedure="false">#REF!</definedName>
    <definedName function="false" hidden="false" localSheetId="54" name="OLE_LINK1" vbProcedure="false">#REF!</definedName>
    <definedName function="false" hidden="false" localSheetId="54" name="_GoBack" vbProcedure="false">#REF!</definedName>
    <definedName function="false" hidden="false" localSheetId="55" name="Excel_BuiltIn_Print_Titles" vbProcedure="false">#REF!</definedName>
    <definedName function="false" hidden="false" localSheetId="55" name="OLE_LINK1" vbProcedure="false">#REF!</definedName>
    <definedName function="false" hidden="false" localSheetId="55" name="_GoBack" vbProcedure="false">#REF!</definedName>
    <definedName function="false" hidden="false" localSheetId="56" name="OLE_LINK1" vbProcedure="false">#REF!</definedName>
    <definedName function="false" hidden="false" localSheetId="56" name="_GoBack" vbProcedure="false">#REF!</definedName>
    <definedName function="false" hidden="false" localSheetId="57" name="OLE_LINK1" vbProcedure="false">#REF!</definedName>
    <definedName function="false" hidden="false" localSheetId="57" name="_GoBack" vbProcedure="false">#REF!</definedName>
    <definedName function="false" hidden="false" localSheetId="58" name="OLE_LINK1" vbProcedure="false">#REF!</definedName>
    <definedName function="false" hidden="false" localSheetId="58" name="_GoBack" vbProcedure="false">#REF!</definedName>
    <definedName function="false" hidden="false" localSheetId="59" name="OLE_LINK1" vbProcedure="false">#REF!</definedName>
    <definedName function="false" hidden="false" localSheetId="59" name="_GoBack" vbProcedure="false">#REF!</definedName>
    <definedName function="false" hidden="false" localSheetId="60" name="Excel_BuiltIn_Print_Titles" vbProcedure="false">#REF!</definedName>
    <definedName function="false" hidden="false" localSheetId="60" name="OLE_LINK1" vbProcedure="false">#REF!</definedName>
    <definedName function="false" hidden="false" localSheetId="60" name="_GoBack" vbProcedure="false">#REF!</definedName>
    <definedName function="false" hidden="false" localSheetId="61" name="OLE_LINK1" vbProcedure="false">#REF!</definedName>
    <definedName function="false" hidden="false" localSheetId="61" name="_GoBack" vbProcedure="false">#REF!</definedName>
    <definedName function="false" hidden="false" localSheetId="62" name="OLE_LINK1" vbProcedure="false">#REF!</definedName>
    <definedName function="false" hidden="false" localSheetId="62" name="_GoBack" vbProcedure="false">#REF!</definedName>
    <definedName function="false" hidden="false" localSheetId="63" name="OLE_LINK1" vbProcedure="false">#REF!</definedName>
    <definedName function="false" hidden="false" localSheetId="63" name="_GoBack" vbProcedure="false">#REF!</definedName>
    <definedName function="false" hidden="false" localSheetId="64" name="OLE_LINK1" vbProcedure="false">#REF!</definedName>
    <definedName function="false" hidden="false" localSheetId="64" name="_GoBack" vbProcedure="false">#REF!</definedName>
    <definedName function="false" hidden="false" localSheetId="65" name="Document_array" vbProcedure="false">{"Book1","Mau tuyen quan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27" uniqueCount="8391">
  <si>
    <t xml:space="preserve">Phụ lục </t>
  </si>
  <si>
    <t xml:space="preserve">DANH SÁCH GỌI CÔNG DÂN NHẬP NGŨ THAM GIA NGHĨA VỤ QUÂN SỰ</t>
  </si>
  <si>
    <t xml:space="preserve">  VÀ THỰC HIỆN NGHĨA VỤ THAM GIA CÔNG AN NHÂN DÂN NĂM 2026 XÃ ĐOÀN KẾT</t>
  </si>
  <si>
    <t xml:space="preserve">STT</t>
  </si>
  <si>
    <t xml:space="preserve">Họ và tên khai sinh</t>
  </si>
  <si>
    <t xml:space="preserve">Nghề nghiệp</t>
  </si>
  <si>
    <t xml:space="preserve">Nơi Thường trú </t>
  </si>
  <si>
    <t xml:space="preserve">T.phần GĐ</t>
  </si>
  <si>
    <t xml:space="preserve">Trình độ 
văn hóa</t>
  </si>
  <si>
    <t xml:space="preserve">Họ và tên cha</t>
  </si>
  <si>
    <t xml:space="preserve">Ghi chú</t>
  </si>
  <si>
    <t xml:space="preserve">Họ và tên thường dùng</t>
  </si>
  <si>
    <t xml:space="preserve">T. phần BT</t>
  </si>
  <si>
    <t xml:space="preserve">Ngoại ngữ</t>
  </si>
  <si>
    <t xml:space="preserve">Họ và tên mẹ</t>
  </si>
  <si>
    <t xml:space="preserve">Ngày tháng năm sinh</t>
  </si>
  <si>
    <t xml:space="preserve">Nơi làm việc</t>
  </si>
  <si>
    <t xml:space="preserve">Nơi ở hiện nay</t>
  </si>
  <si>
    <t xml:space="preserve">Dân tộc, 
Tôn giáo</t>
  </si>
  <si>
    <t xml:space="preserve">Đảng, Đoàn</t>
  </si>
  <si>
    <t xml:space="preserve">Họ và tên vợ</t>
  </si>
  <si>
    <t xml:space="preserve">Thẻ Căn cước</t>
  </si>
  <si>
    <t xml:space="preserve">I</t>
  </si>
  <si>
    <t xml:space="preserve">THAM GIA NGHĨA VỤ QUÂN SỰ</t>
  </si>
  <si>
    <t xml:space="preserve">LÝ VĂN TÂN</t>
  </si>
  <si>
    <t xml:space="preserve">Nông dân</t>
  </si>
  <si>
    <t xml:space="preserve">Lý Văn Mạ</t>
  </si>
  <si>
    <t xml:space="preserve">Lý Văn Tân</t>
  </si>
  <si>
    <t xml:space="preserve">Nặm Chẳng - Đoàn Kết</t>
  </si>
  <si>
    <t xml:space="preserve">Phụ thuộc</t>
  </si>
  <si>
    <t xml:space="preserve">9/12 </t>
  </si>
  <si>
    <t xml:space="preserve">Mạc Thị Hương (chết)</t>
  </si>
  <si>
    <t xml:space="preserve">Nùng</t>
  </si>
  <si>
    <t xml:space="preserve">Đoàn</t>
  </si>
  <si>
    <t xml:space="preserve">(Chưa vợ)</t>
  </si>
  <si>
    <t xml:space="preserve">020206005427</t>
  </si>
  <si>
    <t xml:space="preserve">Không</t>
  </si>
  <si>
    <t xml:space="preserve">TRIỆU VĂN HÙNG</t>
  </si>
  <si>
    <t xml:space="preserve">Triệu Văn Man</t>
  </si>
  <si>
    <t xml:space="preserve">Triệu Văn Hùng</t>
  </si>
  <si>
    <t xml:space="preserve">Khuổi Phụ - Đoàn Kết</t>
  </si>
  <si>
    <t xml:space="preserve">Triệu Thị Phấy</t>
  </si>
  <si>
    <t xml:space="preserve">Dao</t>
  </si>
  <si>
    <t xml:space="preserve">020206003712</t>
  </si>
  <si>
    <t xml:space="preserve">XIÊM VĂN PHÚ</t>
  </si>
  <si>
    <t xml:space="preserve">Xiêm Phùng Lường</t>
  </si>
  <si>
    <t xml:space="preserve">Xiêm Văn Phú</t>
  </si>
  <si>
    <t xml:space="preserve">Thống Nhất - Đoàn Kết</t>
  </si>
  <si>
    <t xml:space="preserve">Nông Kim Oanh</t>
  </si>
  <si>
    <t xml:space="preserve">004206003463</t>
  </si>
  <si>
    <t xml:space="preserve">TRIỆU ĐỨC HÙNG</t>
  </si>
  <si>
    <t xml:space="preserve">Triệu Văn Van</t>
  </si>
  <si>
    <t xml:space="preserve">Triệu Đức Hùng</t>
  </si>
  <si>
    <t xml:space="preserve">Khuổi Bây A - Đoàn Kết</t>
  </si>
  <si>
    <t xml:space="preserve">12/12 </t>
  </si>
  <si>
    <t xml:space="preserve">Triệu Thị Tá</t>
  </si>
  <si>
    <t xml:space="preserve">020205006801</t>
  </si>
  <si>
    <t xml:space="preserve">HOÀNG MINH NGHĨA</t>
  </si>
  <si>
    <t xml:space="preserve">Hoàng Văn Hoạt</t>
  </si>
  <si>
    <t xml:space="preserve">Hoàng Minh Nghĩa</t>
  </si>
  <si>
    <t xml:space="preserve">Nà Bắc - Đoàn Kết</t>
  </si>
  <si>
    <t xml:space="preserve">Đinh Thị Mai</t>
  </si>
  <si>
    <t xml:space="preserve">020207008394</t>
  </si>
  <si>
    <t xml:space="preserve">TRIỆU XUÂN QUỲNH</t>
  </si>
  <si>
    <t xml:space="preserve">Triệu Hữu Quý</t>
  </si>
  <si>
    <t xml:space="preserve">Triệu Xuân Quỳnh</t>
  </si>
  <si>
    <t xml:space="preserve">Khuổi Sả - Đoàn Kết</t>
  </si>
  <si>
    <t xml:space="preserve">Triệu Thị Hồng</t>
  </si>
  <si>
    <t xml:space="preserve">020205006925</t>
  </si>
  <si>
    <t xml:space="preserve">DƯƠNG THANH HIỆP</t>
  </si>
  <si>
    <t xml:space="preserve">Dương Văn Tuyến</t>
  </si>
  <si>
    <t xml:space="preserve">Dương Thanh Hiệp</t>
  </si>
  <si>
    <t xml:space="preserve">Quyết Thắng - Đoàn Kết</t>
  </si>
  <si>
    <t xml:space="preserve">Triệu Ngọc Biển</t>
  </si>
  <si>
    <t xml:space="preserve">Tày</t>
  </si>
  <si>
    <t xml:space="preserve">020207004874</t>
  </si>
  <si>
    <t xml:space="preserve">LƯƠNG THANH QUYẾT</t>
  </si>
  <si>
    <t xml:space="preserve">Lương Văn Toàn,</t>
  </si>
  <si>
    <t xml:space="preserve">Lương Thanh Quyết</t>
  </si>
  <si>
    <t xml:space="preserve">Lê Thị Dung (chết)</t>
  </si>
  <si>
    <t xml:space="preserve">020206008164</t>
  </si>
  <si>
    <t xml:space="preserve">II</t>
  </si>
  <si>
    <t xml:space="preserve">THAM GIA CÔNG AN NHÂN DÂN</t>
  </si>
  <si>
    <t xml:space="preserve">TRIỆU XUÂN BÌNH</t>
  </si>
  <si>
    <t xml:space="preserve">Triệu Văn Đức</t>
  </si>
  <si>
    <t xml:space="preserve">Triệu Xuân Bình</t>
  </si>
  <si>
    <t xml:space="preserve">Phiêng Sâu - Đoàn Kết</t>
  </si>
  <si>
    <t xml:space="preserve">Triệu Thị Sen</t>
  </si>
  <si>
    <t xml:space="preserve">020206006677</t>
  </si>
  <si>
    <t xml:space="preserve">TRIỆU VĂN TỚI</t>
  </si>
  <si>
    <t xml:space="preserve">Triệu Văn Say</t>
  </si>
  <si>
    <t xml:space="preserve">Triệu Văn Tới</t>
  </si>
  <si>
    <t xml:space="preserve">Triệu Thị Hương</t>
  </si>
  <si>
    <t xml:space="preserve">020207001578</t>
  </si>
  <si>
    <t xml:space="preserve">  VÀ THỰC HIỆN NGHĨA VỤ THAM GIA CÔNG AN NHÂN DÂN NĂM 2026 XÃ QUỐC VIỆT</t>
  </si>
  <si>
    <t xml:space="preserve">Họ chữ đệm và
 tên khai sinh</t>
  </si>
  <si>
    <t xml:space="preserve">Nơi thường trú của gia đình; bản thân</t>
  </si>
  <si>
    <t xml:space="preserve">Thành phần gia đình</t>
  </si>
  <si>
    <t xml:space="preserve">Trình độ văn hóa, CMKT</t>
  </si>
  <si>
    <t xml:space="preserve">Họ chữ đệm và 
tên thường dùng</t>
  </si>
  <si>
    <t xml:space="preserve">Nơi ở hiện nay của bản thân</t>
  </si>
  <si>
    <t xml:space="preserve">Thành phần bản thân</t>
  </si>
  <si>
    <t xml:space="preserve">Họ và tên  mẹ</t>
  </si>
  <si>
    <t xml:space="preserve">14 đ/c</t>
  </si>
  <si>
    <t xml:space="preserve">1 dự phòng</t>
  </si>
  <si>
    <t xml:space="preserve">Nhóm, ngạch, bậc lương</t>
  </si>
  <si>
    <t xml:space="preserve">Nơi làm việc  (Nếu có)</t>
  </si>
  <si>
    <t xml:space="preserve">Dân tộc,</t>
  </si>
  <si>
    <t xml:space="preserve">Họ và tên  vợ</t>
  </si>
  <si>
    <t xml:space="preserve">Thẻ Căn cước/CCCD</t>
  </si>
  <si>
    <t xml:space="preserve">tôn giáo</t>
  </si>
  <si>
    <t xml:space="preserve">Hoàng Đức Luân</t>
  </si>
  <si>
    <t xml:space="preserve">Làm ruộng</t>
  </si>
  <si>
    <t xml:space="preserve">Thôn 4, Quốc Việt</t>
  </si>
  <si>
    <t xml:space="preserve">12/12</t>
  </si>
  <si>
    <t xml:space="preserve">Hoàng Văn Thiếu</t>
  </si>
  <si>
    <t xml:space="preserve">Đại học </t>
  </si>
  <si>
    <t xml:space="preserve">Lộc Thị Đậm</t>
  </si>
  <si>
    <t xml:space="preserve">07/đ/c BP</t>
  </si>
  <si>
    <t xml:space="preserve">Lạng Sơn</t>
  </si>
  <si>
    <t xml:space="preserve">Tiếng trung</t>
  </si>
  <si>
    <t xml:space="preserve">Đoàn viên</t>
  </si>
  <si>
    <t xml:space="preserve">Nguyễn Đình Thọ</t>
  </si>
  <si>
    <t xml:space="preserve">Thôn Nà Lình, Quốc Việt</t>
  </si>
  <si>
    <t xml:space="preserve">Nguyễn Công Huân</t>
  </si>
  <si>
    <t xml:space="preserve">Nông Thị Tiền</t>
  </si>
  <si>
    <t xml:space="preserve"> Không</t>
  </si>
  <si>
    <t xml:space="preserve">Lộc Anh Kiệt</t>
  </si>
  <si>
    <t xml:space="preserve">Lộc Văn Hoạch</t>
  </si>
  <si>
    <t xml:space="preserve">Trần Thị Thúy</t>
  </si>
  <si>
    <t xml:space="preserve">Ma Thành Đạt</t>
  </si>
  <si>
    <t xml:space="preserve">Thôn Kéo Phấy, Quốc Việt</t>
  </si>
  <si>
    <t xml:space="preserve">Ma Văn Tuyên</t>
  </si>
  <si>
    <t xml:space="preserve">Cao đẳng </t>
  </si>
  <si>
    <t xml:space="preserve">Ma Thị Hiền</t>
  </si>
  <si>
    <t xml:space="preserve">tiếng trung</t>
  </si>
  <si>
    <t xml:space="preserve">Hoàng Công Nhất</t>
  </si>
  <si>
    <t xml:space="preserve">Hoàng Văn Tuấn</t>
  </si>
  <si>
    <t xml:space="preserve">Lý Thị Hương</t>
  </si>
  <si>
    <t xml:space="preserve">Chu Minh Hiển</t>
  </si>
  <si>
    <t xml:space="preserve">Chu Hồ Bắc</t>
  </si>
  <si>
    <t xml:space="preserve">Nông Thị Thoa</t>
  </si>
  <si>
    <t xml:space="preserve">Nông Quốc Anh</t>
  </si>
  <si>
    <t xml:space="preserve">Thôn 1, Quốc Việt</t>
  </si>
  <si>
    <t xml:space="preserve">Đường Văn Dụng</t>
  </si>
  <si>
    <t xml:space="preserve">Nông Thị Hải</t>
  </si>
  <si>
    <t xml:space="preserve">Hoàng Trung Trực</t>
  </si>
  <si>
    <t xml:space="preserve">Hoàng Văn Dấu</t>
  </si>
  <si>
    <t xml:space="preserve">Nà Lình, Quốc Việt,</t>
  </si>
  <si>
    <t xml:space="preserve">Hoàng Thị Ngâm</t>
  </si>
  <si>
    <t xml:space="preserve">04 đ/c e123</t>
  </si>
  <si>
    <t xml:space="preserve">020207006929</t>
  </si>
  <si>
    <t xml:space="preserve">Ma Đức Mạnh</t>
  </si>
  <si>
    <t xml:space="preserve">Thôn Bình độ, Quốc Việt</t>
  </si>
  <si>
    <t xml:space="preserve">Ma Văn Tiệp</t>
  </si>
  <si>
    <t xml:space="preserve">Bình Độ, Quốc Việt</t>
  </si>
  <si>
    <t xml:space="preserve">Đại học</t>
  </si>
  <si>
    <t xml:space="preserve">Nông Thị Lệ Quyên</t>
  </si>
  <si>
    <t xml:space="preserve">21/5/2003</t>
  </si>
  <si>
    <t xml:space="preserve">004202000003</t>
  </si>
  <si>
    <t xml:space="preserve">Hoàng Văn Khánh </t>
  </si>
  <si>
    <t xml:space="preserve">Thôn 4, Quốc Việt </t>
  </si>
  <si>
    <t xml:space="preserve">Hoàng Văn Lý</t>
  </si>
  <si>
    <t xml:space="preserve">Không </t>
  </si>
  <si>
    <t xml:space="preserve">Hoàng Thị Thương</t>
  </si>
  <si>
    <t xml:space="preserve">020206003642</t>
  </si>
  <si>
    <t xml:space="preserve">Vy Trung Vĩnh</t>
  </si>
  <si>
    <t xml:space="preserve"> Bản Slào, Quốc Việt</t>
  </si>
  <si>
    <t xml:space="preserve">Vy Văn Tuấn</t>
  </si>
  <si>
    <t xml:space="preserve">Bản Slào, Quốc Việt</t>
  </si>
  <si>
    <t xml:space="preserve">Chu Thanh Chuyên</t>
  </si>
  <si>
    <t xml:space="preserve">09/12/2007</t>
  </si>
  <si>
    <t xml:space="preserve"> Nùng</t>
  </si>
  <si>
    <t xml:space="preserve">020207006956</t>
  </si>
  <si>
    <t xml:space="preserve">Nông Tuấn Trường</t>
  </si>
  <si>
    <t xml:space="preserve">Thôn Nà Pò, Quốc Việt</t>
  </si>
  <si>
    <t xml:space="preserve">Nông Văn Chiến</t>
  </si>
  <si>
    <t xml:space="preserve">Nà Pò, Quốc Việt</t>
  </si>
  <si>
    <t xml:space="preserve">Lê Thị Bền</t>
  </si>
  <si>
    <t xml:space="preserve">Dự phòng</t>
  </si>
  <si>
    <t xml:space="preserve">020206005695</t>
  </si>
  <si>
    <t xml:space="preserve">NGHĨA VỤ THAM GIA CÔNG AN NHÂN DÂN</t>
  </si>
  <si>
    <t xml:space="preserve">Triệu Quang Tùng</t>
  </si>
  <si>
    <t xml:space="preserve">Thôn Bản Slào, Quốc Việt</t>
  </si>
  <si>
    <t xml:space="preserve">Triệu Hữu Kiên</t>
  </si>
  <si>
    <t xml:space="preserve">Nông Thị Thảo</t>
  </si>
  <si>
    <t xml:space="preserve">Nguyễn Tiến Đạt</t>
  </si>
  <si>
    <t xml:space="preserve">Thôn Bình Độ, Quốc Việt</t>
  </si>
  <si>
    <t xml:space="preserve">Nguyễn Công Hòa</t>
  </si>
  <si>
    <t xml:space="preserve">Hoàng Thị Thanh Thảo</t>
  </si>
  <si>
    <t xml:space="preserve"> Tày</t>
  </si>
  <si>
    <t xml:space="preserve">Hà Văn Hải</t>
  </si>
  <si>
    <t xml:space="preserve">Thôn Nà Nạ, Quốc Việt</t>
  </si>
  <si>
    <t xml:space="preserve">Hà Văn Huân</t>
  </si>
  <si>
    <t xml:space="preserve">Nông Thị Lương</t>
  </si>
  <si>
    <t xml:space="preserve">  VÀ THỰC HIỆN NGHĨA VỤ THAM GIA CÔNG AN NHÂN DÂN NĂM 2026 XÃ NA SẦM</t>
  </si>
  <si>
    <t xml:space="preserve">Họ chữ đệm và tên khai sinh</t>
  </si>
  <si>
    <t xml:space="preserve">- Nghề nghiệp</t>
  </si>
  <si>
    <t xml:space="preserve">Nơi T.trú của gia đinh</t>
  </si>
  <si>
    <t xml:space="preserve">Họ và tên  bố</t>
  </si>
  <si>
    <t xml:space="preserve">Họ chữ đệm và tên T.dùng</t>
  </si>
  <si>
    <t xml:space="preserve"> THAM GIA NGHĨA VỤ QUÂN SỰ</t>
  </si>
  <si>
    <t xml:space="preserve">Long Thanh Sơn</t>
  </si>
  <si>
    <t xml:space="preserve">Nà Mạt, Na Sầm</t>
  </si>
  <si>
    <t xml:space="preserve">Long Văn Lợi,1974</t>
  </si>
  <si>
    <t xml:space="preserve"> </t>
  </si>
  <si>
    <t xml:space="preserve">Tày, Không</t>
  </si>
  <si>
    <t xml:space="preserve">Đoàn </t>
  </si>
  <si>
    <t xml:space="preserve">Dương Thị Dưởng,1973</t>
  </si>
  <si>
    <t xml:space="preserve">Trầm Hà Hiếu</t>
  </si>
  <si>
    <t xml:space="preserve">Khun Pinh, Na Sầm</t>
  </si>
  <si>
    <t xml:space="preserve">Hà Văn Bắc,1967</t>
  </si>
  <si>
    <t xml:space="preserve">Trầm Thị Điền,1966</t>
  </si>
  <si>
    <t xml:space="preserve">Hoàng Thái An</t>
  </si>
  <si>
    <t xml:space="preserve">Thôn 7, Na Sầm</t>
  </si>
  <si>
    <t xml:space="preserve">Hoàng Minh Lộc,1980</t>
  </si>
  <si>
    <t xml:space="preserve">Hứa Thị Loan,1980</t>
  </si>
  <si>
    <t xml:space="preserve">Hoàng Hải Huy</t>
  </si>
  <si>
    <t xml:space="preserve">Bản Ỏ, Na Sầm</t>
  </si>
  <si>
    <t xml:space="preserve">Hoàng Văn Tài,1981</t>
  </si>
  <si>
    <t xml:space="preserve">Nùng, Không</t>
  </si>
  <si>
    <t xml:space="preserve">Lý Thị Hằng,1987</t>
  </si>
  <si>
    <t xml:space="preserve">Đoạn Huy Vũ</t>
  </si>
  <si>
    <t xml:space="preserve">Bản Lếch, Na Sầm</t>
  </si>
  <si>
    <t xml:space="preserve">Đoạn Văn Kết,1976</t>
  </si>
  <si>
    <t xml:space="preserve">Hoàng Thị Phấn,1975</t>
  </si>
  <si>
    <t xml:space="preserve">Hứa Quốc Trọng</t>
  </si>
  <si>
    <t xml:space="preserve">Hứa Văn Nghiệp,1981</t>
  </si>
  <si>
    <t xml:space="preserve">Hứa Thị Mày, 1980</t>
  </si>
  <si>
    <t xml:space="preserve">Lăng Văn Danh</t>
  </si>
  <si>
    <t xml:space="preserve">Nà Quan, Na Sầm</t>
  </si>
  <si>
    <t xml:space="preserve">Lăng Văn Ngoan,1975</t>
  </si>
  <si>
    <t xml:space="preserve">Nùng Không</t>
  </si>
  <si>
    <t xml:space="preserve">Hoàng Thị Kiệm,1972</t>
  </si>
  <si>
    <t xml:space="preserve">Nguyễn Đức Trọng</t>
  </si>
  <si>
    <t xml:space="preserve">Bản Lè, Na Sầm</t>
  </si>
  <si>
    <t xml:space="preserve">Nguyễn Đình Cảnh,1979</t>
  </si>
  <si>
    <t xml:space="preserve">Triệu Thị Ay,1981</t>
  </si>
  <si>
    <t xml:space="preserve">Lăng Chí Hiếu</t>
  </si>
  <si>
    <t xml:space="preserve">Nà Phai, Na Sầm</t>
  </si>
  <si>
    <t xml:space="preserve">9/12</t>
  </si>
  <si>
    <t xml:space="preserve">Lăng Văn Thảo,1978</t>
  </si>
  <si>
    <t xml:space="preserve">Nguyễn Thị Thức,1981</t>
  </si>
  <si>
    <t xml:space="preserve">La Thanh Tùng</t>
  </si>
  <si>
    <t xml:space="preserve">Nà Tềnh, Na Sầm</t>
  </si>
  <si>
    <t xml:space="preserve">La Văn Đức,1985</t>
  </si>
  <si>
    <t xml:space="preserve">Chu Thị Xuyên,1985</t>
  </si>
  <si>
    <t xml:space="preserve">Nguyễn Thanh Tùng</t>
  </si>
  <si>
    <t xml:space="preserve">Tà Piạc, Na Sầm</t>
  </si>
  <si>
    <t xml:space="preserve">Nguyễn Văn Toan,1983</t>
  </si>
  <si>
    <t xml:space="preserve">Đàm Thị Hợi,1990</t>
  </si>
  <si>
    <t xml:space="preserve">Lô Văn Đạo</t>
  </si>
  <si>
    <t xml:space="preserve">Đồng Tân, Na Sầm</t>
  </si>
  <si>
    <t xml:space="preserve">Lô Văn Thụ,1976</t>
  </si>
  <si>
    <t xml:space="preserve">Hà Thị Thủy,1979</t>
  </si>
  <si>
    <t xml:space="preserve">Lý Ngọc Tuân</t>
  </si>
  <si>
    <t xml:space="preserve">Đoàn Kết, Na Sầm</t>
  </si>
  <si>
    <t xml:space="preserve">Lý Văn Hùng,1971</t>
  </si>
  <si>
    <t xml:space="preserve">Làm ruộng </t>
  </si>
  <si>
    <t xml:space="preserve">Triệu Thị Yên,1986</t>
  </si>
  <si>
    <t xml:space="preserve">Đường Tuấn Dũng</t>
  </si>
  <si>
    <t xml:space="preserve">Đường Văn Sâm,1986</t>
  </si>
  <si>
    <t xml:space="preserve">Bế Thị Huyền,1986</t>
  </si>
  <si>
    <t xml:space="preserve">Đường Quang Huy</t>
  </si>
  <si>
    <t xml:space="preserve">Thôn 6, Na Sầm</t>
  </si>
  <si>
    <t xml:space="preserve">Đường Văn Tâm,1971</t>
  </si>
  <si>
    <t xml:space="preserve">( chết)</t>
  </si>
  <si>
    <t xml:space="preserve">Hoàng Thị Hằng,1981</t>
  </si>
  <si>
    <t xml:space="preserve">Lương Văn Duy</t>
  </si>
  <si>
    <t xml:space="preserve">Nà Cạn, Na Sầm</t>
  </si>
  <si>
    <t xml:space="preserve">Lương Văn Giới,1972</t>
  </si>
  <si>
    <t xml:space="preserve">Chu Thị Chít,1974</t>
  </si>
  <si>
    <t xml:space="preserve">Hà Trường Giang</t>
  </si>
  <si>
    <t xml:space="preserve">Thôn 3, Na Sầm</t>
  </si>
  <si>
    <t xml:space="preserve">Hà Văn Thắng,1971</t>
  </si>
  <si>
    <t xml:space="preserve">(chết)</t>
  </si>
  <si>
    <t xml:space="preserve">Hoàng Thị Minh Thái,1975 </t>
  </si>
  <si>
    <t xml:space="preserve">Vi Hoàng Long</t>
  </si>
  <si>
    <t xml:space="preserve">Tô Văn Đồng,1981(Chết)</t>
  </si>
  <si>
    <t xml:space="preserve">Vi Thị Hồng Nhung,1989</t>
  </si>
  <si>
    <t xml:space="preserve">Hoàng Long Nhật</t>
  </si>
  <si>
    <t xml:space="preserve">11/12</t>
  </si>
  <si>
    <t xml:space="preserve">Hoàng Văn Luân,1980 (Chết </t>
  </si>
  <si>
    <t xml:space="preserve">Phương Thị Tú Hảo,1985</t>
  </si>
  <si>
    <t xml:space="preserve">Nguyễn Việt Anh</t>
  </si>
  <si>
    <t xml:space="preserve">Thôn 4, Na Sầm</t>
  </si>
  <si>
    <t xml:space="preserve">Nguyễn Thanh Nam,1988</t>
  </si>
  <si>
    <t xml:space="preserve">Kinh, Không</t>
  </si>
  <si>
    <t xml:space="preserve">Nguyễn Thu Nga,1986</t>
  </si>
  <si>
    <t xml:space="preserve">Nguyễn Đình Nghĩa</t>
  </si>
  <si>
    <t xml:space="preserve">Nguyễn Đình Khuần, 1970, </t>
  </si>
  <si>
    <t xml:space="preserve">Hưu trí</t>
  </si>
  <si>
    <t xml:space="preserve">Lộc Thị Hường, 1978</t>
  </si>
  <si>
    <t xml:space="preserve">Nhân viên cấp dưỡng</t>
  </si>
  <si>
    <t xml:space="preserve">Long Thế Vũ</t>
  </si>
  <si>
    <t xml:space="preserve">Long Văn Đường, 1971</t>
  </si>
  <si>
    <t xml:space="preserve">Phùng Thị Nhưng, 1972</t>
  </si>
  <si>
    <t xml:space="preserve">Nông Mạnh Thắng</t>
  </si>
  <si>
    <t xml:space="preserve">Đông Phòng, Na Sầm</t>
  </si>
  <si>
    <t xml:space="preserve">Nông Văn Binh, 1972</t>
  </si>
  <si>
    <t xml:space="preserve">Nông Thị Hà, 1975</t>
  </si>
  <si>
    <t xml:space="preserve">Mông Trường Giang</t>
  </si>
  <si>
    <t xml:space="preserve">Mông Văn Mười, 1984</t>
  </si>
  <si>
    <t xml:space="preserve">Hứa Thị Kiều, 1985</t>
  </si>
  <si>
    <t xml:space="preserve">Phù Anh Tú</t>
  </si>
  <si>
    <t xml:space="preserve">Phù Văn Tỳ, 1981</t>
  </si>
  <si>
    <t xml:space="preserve">020207007732</t>
  </si>
  <si>
    <t xml:space="preserve">Phùng Thị Hiệp, 1981</t>
  </si>
  <si>
    <t xml:space="preserve">Nông Văn Quyết</t>
  </si>
  <si>
    <t xml:space="preserve">Nông Văn Đức, 1983</t>
  </si>
  <si>
    <t xml:space="preserve">020207002735</t>
  </si>
  <si>
    <t xml:space="preserve">Lý Thị Bình, 1988</t>
  </si>
  <si>
    <t xml:space="preserve">Nguyễn Đình Phú</t>
  </si>
  <si>
    <t xml:space="preserve">LĐTD</t>
  </si>
  <si>
    <t xml:space="preserve">Nguyễn Đình Khiếu, 1975</t>
  </si>
  <si>
    <t xml:space="preserve">020206005544</t>
  </si>
  <si>
    <t xml:space="preserve">Bế Thị Vẫn, 1978</t>
  </si>
  <si>
    <t xml:space="preserve">Cán bộ</t>
  </si>
  <si>
    <t xml:space="preserve">Vy Thế Tài</t>
  </si>
  <si>
    <t xml:space="preserve">Vy Văn Lợi, 1978</t>
  </si>
  <si>
    <t xml:space="preserve">020207005390</t>
  </si>
  <si>
    <t xml:space="preserve">Hoàng Long Vũ</t>
  </si>
  <si>
    <t xml:space="preserve">Hoàng Văn Độ,1966</t>
  </si>
  <si>
    <t xml:space="preserve">02 DỰ BỊ</t>
  </si>
  <si>
    <t xml:space="preserve">Lại Thị Phương 1974 
(chết đột quỵ)</t>
  </si>
  <si>
    <t xml:space="preserve">Làm Ruộng</t>
  </si>
  <si>
    <t xml:space="preserve">Hoàng Tài Tình</t>
  </si>
  <si>
    <t xml:space="preserve">Còn Noọc, Na Sầm</t>
  </si>
  <si>
    <t xml:space="preserve">Hoàng Văn Xuyên,1969 (chết)</t>
  </si>
  <si>
    <t xml:space="preserve">Dương Thị Son,1966</t>
  </si>
  <si>
    <t xml:space="preserve">II. </t>
  </si>
  <si>
    <t xml:space="preserve">  NGHĨA VỤ THAM GIA CÔNG AN NHÂN DÂN</t>
  </si>
  <si>
    <t xml:space="preserve">Đàm Văn Quốc</t>
  </si>
  <si>
    <t xml:space="preserve">Lù Thẳm, Na Sầm</t>
  </si>
  <si>
    <t xml:space="preserve">Đàm Văn Duy</t>
  </si>
  <si>
    <t xml:space="preserve">020204000879</t>
  </si>
  <si>
    <t xml:space="preserve">Vương Thị Lả</t>
  </si>
  <si>
    <t xml:space="preserve">Hoàng Thế Hùng</t>
  </si>
  <si>
    <t xml:space="preserve">Hoàng Tiến Vũ, (đã chết)</t>
  </si>
  <si>
    <t xml:space="preserve">Lý Thị Mỹ Bích</t>
  </si>
  <si>
    <t xml:space="preserve">Hà Tấn Tài</t>
  </si>
  <si>
    <t xml:space="preserve">Thanh Hảo, Na Sầm</t>
  </si>
  <si>
    <t xml:space="preserve">Hà Văn Tú, (đã chết)</t>
  </si>
  <si>
    <t xml:space="preserve">Lăng Thị Diệm</t>
  </si>
  <si>
    <t xml:space="preserve">Đinh Quang Huy</t>
  </si>
  <si>
    <t xml:space="preserve">Bản Vạc, Na Sầm</t>
  </si>
  <si>
    <t xml:space="preserve">Đinh Văn Dưỡng</t>
  </si>
  <si>
    <t xml:space="preserve">'020207007883</t>
  </si>
  <si>
    <t xml:space="preserve">Nông Thị Luyến</t>
  </si>
  <si>
    <t xml:space="preserve">DP</t>
  </si>
  <si>
    <t xml:space="preserve">Hoàng Phúc Huy</t>
  </si>
  <si>
    <t xml:space="preserve">Hoàng Phúc Duyên</t>
  </si>
  <si>
    <t xml:space="preserve">020207008242</t>
  </si>
  <si>
    <t xml:space="preserve">Hoàng Thị Duyên</t>
  </si>
  <si>
    <t xml:space="preserve">Lương Hoàng Hải</t>
  </si>
  <si>
    <t xml:space="preserve">Lương Hồng Toàn</t>
  </si>
  <si>
    <t xml:space="preserve">020207006023</t>
  </si>
  <si>
    <t xml:space="preserve">Đinh Thị Chuyên</t>
  </si>
  <si>
    <t xml:space="preserve">  VÀ THỰC HIỆN NGHĨA VỤ THAM GIA CÔNG AN NHÂN DÂN NĂM 2026 XÃ QUỐC KHÁNH</t>
  </si>
  <si>
    <t xml:space="preserve">TT</t>
  </si>
  <si>
    <t xml:space="preserve">Họ, chữ đệm và tên khai sinh</t>
  </si>
  <si>
    <t xml:space="preserve"> - Nghề nghiệp</t>
  </si>
  <si>
    <t xml:space="preserve"> - Nơi thường trú của 
gia đình; bản thân</t>
  </si>
  <si>
    <t xml:space="preserve"> - Thành phần gia đình</t>
  </si>
  <si>
    <t xml:space="preserve"> - Trình độ văn hóa, CMKT</t>
  </si>
  <si>
    <t xml:space="preserve"> - Họ và tên cha</t>
  </si>
  <si>
    <t xml:space="preserve">Họ, chữ đệm và tên thường dùng</t>
  </si>
  <si>
    <t xml:space="preserve"> - Nơi làm việc</t>
  </si>
  <si>
    <t xml:space="preserve"> - Nơi ở hiện nay 
của bản thân</t>
  </si>
  <si>
    <t xml:space="preserve"> - Thành phần bản thân</t>
  </si>
  <si>
    <t xml:space="preserve"> - Ngoại ngữ</t>
  </si>
  <si>
    <t xml:space="preserve"> - Họ và tên mẹ</t>
  </si>
  <si>
    <t xml:space="preserve">Ngày, tháng, năm sinh</t>
  </si>
  <si>
    <t xml:space="preserve"> - Nhóm, ngạch, bậc lương</t>
  </si>
  <si>
    <t xml:space="preserve"> - Nơi làm việc (nếu có)</t>
  </si>
  <si>
    <t xml:space="preserve"> - Dân tộc, 
tôn giáo</t>
  </si>
  <si>
    <t xml:space="preserve"> - Đảng, đoàn</t>
  </si>
  <si>
    <t xml:space="preserve"> - Họ và tên vợ </t>
  </si>
  <si>
    <t xml:space="preserve">Số thẻ căn cước/CCCD</t>
  </si>
  <si>
    <t xml:space="preserve">Bế Văn Kiệt</t>
  </si>
  <si>
    <t xml:space="preserve">Bó Luông, Quốc Khánh</t>
  </si>
  <si>
    <t xml:space="preserve">Bế Văn Huấn</t>
  </si>
  <si>
    <t xml:space="preserve">Nông Thị Hồng</t>
  </si>
  <si>
    <t xml:space="preserve">Hoàng Trung Kiên</t>
  </si>
  <si>
    <t xml:space="preserve">B2, Quốc Khánh</t>
  </si>
  <si>
    <t xml:space="preserve">Hoàng Văn Cường</t>
  </si>
  <si>
    <t xml:space="preserve">Nông Thị Phương</t>
  </si>
  <si>
    <t xml:space="preserve">Đoàn Văn Nghĩa</t>
  </si>
  <si>
    <t xml:space="preserve">Phai Sào, Quốc Khánh</t>
  </si>
  <si>
    <t xml:space="preserve">Đoàn Văn Hưng</t>
  </si>
  <si>
    <t xml:space="preserve">Hoàng Thị Châm</t>
  </si>
  <si>
    <t xml:space="preserve">Bế Thanh Bình</t>
  </si>
  <si>
    <t xml:space="preserve">Cốc Mười, Quốc Khánh</t>
  </si>
  <si>
    <t xml:space="preserve">Nông Văn Thăng</t>
  </si>
  <si>
    <t xml:space="preserve">Bế Kim Tuyến</t>
  </si>
  <si>
    <t xml:space="preserve">Lý Anh Kiệt</t>
  </si>
  <si>
    <t xml:space="preserve">10/12</t>
  </si>
  <si>
    <t xml:space="preserve">Hoàng Thị Lích</t>
  </si>
  <si>
    <t xml:space="preserve">Đàm Quang Tuyển</t>
  </si>
  <si>
    <t xml:space="preserve">Pò Chạng, Quốc Khánh</t>
  </si>
  <si>
    <t xml:space="preserve">Đàm Văn Chíu</t>
  </si>
  <si>
    <t xml:space="preserve">Nông Thị Loan</t>
  </si>
  <si>
    <t xml:space="preserve">Ngô Văn Xuyên</t>
  </si>
  <si>
    <t xml:space="preserve">Cao Lan, Quốc Khánh</t>
  </si>
  <si>
    <t xml:space="preserve">Sầm Văn Minh</t>
  </si>
  <si>
    <t xml:space="preserve">Ngô Thị Thúy</t>
  </si>
  <si>
    <t xml:space="preserve">Hà Tuấn Anh</t>
  </si>
  <si>
    <t xml:space="preserve">Lũng Xá, Quốc Khánh</t>
  </si>
  <si>
    <t xml:space="preserve">Hà Văn Quỳnh</t>
  </si>
  <si>
    <t xml:space="preserve">Lý Thị Đáy</t>
  </si>
  <si>
    <t xml:space="preserve">Lương Thanh Tùng</t>
  </si>
  <si>
    <t xml:space="preserve">Lương Văn Dy</t>
  </si>
  <si>
    <t xml:space="preserve">Nguyễn Thị Hồng</t>
  </si>
  <si>
    <t xml:space="preserve">Hoàng Lương Thiện</t>
  </si>
  <si>
    <t xml:space="preserve">Bản Phạc, Quốc Khánh</t>
  </si>
  <si>
    <t xml:space="preserve">Hoàng Văn Đô</t>
  </si>
  <si>
    <t xml:space="preserve">Lương Thị Thêm</t>
  </si>
  <si>
    <t xml:space="preserve">Triệu Văn Tuấn</t>
  </si>
  <si>
    <t xml:space="preserve">Lũng Slàng, Quốc Khánh</t>
  </si>
  <si>
    <t xml:space="preserve">Triệu Văn Linh</t>
  </si>
  <si>
    <t xml:space="preserve">Triệu Thị Điều</t>
  </si>
  <si>
    <t xml:space="preserve">Bế Văn Hiếu</t>
  </si>
  <si>
    <t xml:space="preserve">Bế Văn Tuân</t>
  </si>
  <si>
    <t xml:space="preserve">Hoàng Thị Nhàn</t>
  </si>
  <si>
    <t xml:space="preserve">Nông Thế Lợi</t>
  </si>
  <si>
    <t xml:space="preserve">Đông Bắc, Quốc Khánh</t>
  </si>
  <si>
    <t xml:space="preserve">Nông Văn Thiện</t>
  </si>
  <si>
    <t xml:space="preserve">Hoàng Thị Ty</t>
  </si>
  <si>
    <t xml:space="preserve">Lương Minh Tuấn</t>
  </si>
  <si>
    <t xml:space="preserve">Lương Văn Thịnh</t>
  </si>
  <si>
    <t xml:space="preserve">Đinh Thị Tuyết</t>
  </si>
  <si>
    <t xml:space="preserve">Nông Đức Thiện</t>
  </si>
  <si>
    <t xml:space="preserve">Nà Pàn, Quốc Khánh</t>
  </si>
  <si>
    <t xml:space="preserve">Nông Văn Tuyên</t>
  </si>
  <si>
    <t xml:space="preserve">Nông Thị Huệ</t>
  </si>
  <si>
    <t xml:space="preserve">Hoàng Tuấn Khanh</t>
  </si>
  <si>
    <t xml:space="preserve">Hoang Văn Hanh</t>
  </si>
  <si>
    <t xml:space="preserve">Đinh T. Hồng Hiểu </t>
  </si>
  <si>
    <t xml:space="preserve">Phùng Văn Nam</t>
  </si>
  <si>
    <t xml:space="preserve">Phùng Văn Sự</t>
  </si>
  <si>
    <t xml:space="preserve">Giang Thị Tươi</t>
  </si>
  <si>
    <t xml:space="preserve">Chu Quốc Tú </t>
  </si>
  <si>
    <t xml:space="preserve">Chu Văn Thọ</t>
  </si>
  <si>
    <t xml:space="preserve">Nông Thị Điều</t>
  </si>
  <si>
    <t xml:space="preserve">Nông Thanh Kiên </t>
  </si>
  <si>
    <t xml:space="preserve">Nông Văn Báo</t>
  </si>
  <si>
    <t xml:space="preserve">Hoàng Thị Hợi</t>
  </si>
  <si>
    <t xml:space="preserve">Hà Minh Tiến</t>
  </si>
  <si>
    <t xml:space="preserve">Long Thịnh, Quốc Khánh</t>
  </si>
  <si>
    <t xml:space="preserve">Hà Văn Tạo</t>
  </si>
  <si>
    <t xml:space="preserve">Chu Thị Điều</t>
  </si>
  <si>
    <t xml:space="preserve">Hoàng  Khánh Duy</t>
  </si>
  <si>
    <t xml:space="preserve">Hoàng Mạnh Hưởng</t>
  </si>
  <si>
    <t xml:space="preserve">Lý Thị Hảo</t>
  </si>
  <si>
    <t xml:space="preserve">Nguyễn Đức Tùng</t>
  </si>
  <si>
    <t xml:space="preserve">Nà Ván, Quốc Khánh</t>
  </si>
  <si>
    <t xml:space="preserve">Nguyễn Văn Tuân</t>
  </si>
  <si>
    <t xml:space="preserve">Hoàng Thị Phượng</t>
  </si>
  <si>
    <t xml:space="preserve">Hoàng Mạnh Quyền</t>
  </si>
  <si>
    <t xml:space="preserve">Hoàng Văn Tỳ</t>
  </si>
  <si>
    <t xml:space="preserve">Hoàng Thị Vân</t>
  </si>
  <si>
    <t xml:space="preserve">Hà Trung Tuấn</t>
  </si>
  <si>
    <t xml:space="preserve">Nà Nưa, Quốc Khánh</t>
  </si>
  <si>
    <t xml:space="preserve">Hà Văn Lâm</t>
  </si>
  <si>
    <t xml:space="preserve">Hà Thị Chuyên</t>
  </si>
  <si>
    <t xml:space="preserve">Vi Văn Huế</t>
  </si>
  <si>
    <t xml:space="preserve">Bản Chang, Quốc Khánh</t>
  </si>
  <si>
    <t xml:space="preserve">Vi Văn Quyền</t>
  </si>
  <si>
    <t xml:space="preserve">Lê Thị Điệp</t>
  </si>
  <si>
    <t xml:space="preserve">Ngọc Đức Dương</t>
  </si>
  <si>
    <t xml:space="preserve">Mậu Đốt, Quốc Khánh</t>
  </si>
  <si>
    <t xml:space="preserve">Ngọc Văn Thuận</t>
  </si>
  <si>
    <t xml:space="preserve">Đỗ Thị Hường</t>
  </si>
  <si>
    <t xml:space="preserve">Hoàng Minh Hiếu</t>
  </si>
  <si>
    <t xml:space="preserve">Hoàng Văn Việt</t>
  </si>
  <si>
    <t xml:space="preserve">Nông Thị Thu</t>
  </si>
  <si>
    <t xml:space="preserve">Nông Văn Tiến</t>
  </si>
  <si>
    <t xml:space="preserve">Hợp Thành, Quốc Khánh</t>
  </si>
  <si>
    <t xml:space="preserve">Nông Văn Hoan</t>
  </si>
  <si>
    <t xml:space="preserve">Sầm Thị Ngọc</t>
  </si>
  <si>
    <t xml:space="preserve">4DP</t>
  </si>
  <si>
    <t xml:space="preserve">Lâm Thế Kiệt</t>
  </si>
  <si>
    <t xml:space="preserve">Lâm Văn Quân</t>
  </si>
  <si>
    <t xml:space="preserve">Đinh Thị Yêm</t>
  </si>
  <si>
    <t xml:space="preserve">Nông Chí Đại</t>
  </si>
  <si>
    <t xml:space="preserve">B2-Quốc Khánh</t>
  </si>
  <si>
    <t xml:space="preserve">Hoàng Văn Quý</t>
  </si>
  <si>
    <t xml:space="preserve">Nông Thị Cúc</t>
  </si>
  <si>
    <t xml:space="preserve">020207007141</t>
  </si>
  <si>
    <t xml:space="preserve">Long Viết Công</t>
  </si>
  <si>
    <t xml:space="preserve">Long Văn Thỏa</t>
  </si>
  <si>
    <t xml:space="preserve">Mạc Thị Khanh</t>
  </si>
  <si>
    <t xml:space="preserve">Phùng Duy Đông</t>
  </si>
  <si>
    <t xml:space="preserve">Lũng Xá-Quốc Khánh</t>
  </si>
  <si>
    <t xml:space="preserve">Phùng Văn Chuyền</t>
  </si>
  <si>
    <t xml:space="preserve">Lý Thị Luyên</t>
  </si>
  <si>
    <t xml:space="preserve">020206005098</t>
  </si>
  <si>
    <t xml:space="preserve">Triệu Xuân Hiếu</t>
  </si>
  <si>
    <t xml:space="preserve">Lũng Slàng-Quốc Khánh</t>
  </si>
  <si>
    <t xml:space="preserve">Triệu Xuân Phú</t>
  </si>
  <si>
    <t xml:space="preserve">Triệu Thị Thiệu</t>
  </si>
  <si>
    <t xml:space="preserve">020207005187</t>
  </si>
  <si>
    <t xml:space="preserve">  VÀ THỰC HIỆN NGHĨA VỤ THAM GIA CÔNG AN NHÂN DÂN NĂM 2026 XÃ TÂN TIẾN</t>
  </si>
  <si>
    <t xml:space="preserve">Số TT</t>
  </si>
  <si>
    <t xml:space="preserve">Họ, chữ đệm và 
tên khai sinh</t>
  </si>
  <si>
    <t xml:space="preserve">Họ, chữ đệm và
tên thường dùng</t>
  </si>
  <si>
    <t xml:space="preserve"> - Nơi ở hiện nay của
 bản thân</t>
  </si>
  <si>
    <t xml:space="preserve"> - Dân tộc, tôn giáo</t>
  </si>
  <si>
    <t xml:space="preserve">THỰC HIỆN NGHĨA VỤ QUÂN SỰ</t>
  </si>
  <si>
    <t xml:space="preserve">Đinh Quốc Anh</t>
  </si>
  <si>
    <t xml:space="preserve">Lao động tự do</t>
  </si>
  <si>
    <t xml:space="preserve">Nà Thà, Tân Tiến</t>
  </si>
  <si>
    <t xml:space="preserve">Đinh Văn Phú; 1981</t>
  </si>
  <si>
    <t xml:space="preserve">Nông Thị Huyền; 1980</t>
  </si>
  <si>
    <t xml:space="preserve">Triệu Anh Tuấn</t>
  </si>
  <si>
    <t xml:space="preserve">Áng Mò, Tân Tiến</t>
  </si>
  <si>
    <t xml:space="preserve">Triệu Văn Thành; 1990</t>
  </si>
  <si>
    <t xml:space="preserve">Triệu Thị Hoa; 1989</t>
  </si>
  <si>
    <t xml:space="preserve">Triệu Văn Toàn</t>
  </si>
  <si>
    <t xml:space="preserve">Triệu Văn Quan; 1976</t>
  </si>
  <si>
    <t xml:space="preserve">Triệu Thị Chài; 1977</t>
  </si>
  <si>
    <t xml:space="preserve">Bế Quang Lân</t>
  </si>
  <si>
    <t xml:space="preserve">Bế Văn Tuân; 1980</t>
  </si>
  <si>
    <t xml:space="preserve">Hoàng Thị Hiếu; 1981</t>
  </si>
  <si>
    <t xml:space="preserve">Lăng Văn Tuyền</t>
  </si>
  <si>
    <t xml:space="preserve">Hợp Lực - Tân Tiến</t>
  </si>
  <si>
    <t xml:space="preserve">Lăng Văn Long; 1984</t>
  </si>
  <si>
    <t xml:space="preserve">Triệu Thị Xuân; 1987</t>
  </si>
  <si>
    <t xml:space="preserve">Hoàng Văn Hải</t>
  </si>
  <si>
    <t xml:space="preserve">Kéo Vèng, Tân Tiến</t>
  </si>
  <si>
    <t xml:space="preserve">Hoàng Văn Trọng ( Đã chết)</t>
  </si>
  <si>
    <t xml:space="preserve">Luân Thị Bình; 1971</t>
  </si>
  <si>
    <t xml:space="preserve">Đinh Bảo Anh</t>
  </si>
  <si>
    <t xml:space="preserve">Đinh Văn Hưng; 1977</t>
  </si>
  <si>
    <t xml:space="preserve">Bế Thị Hoa; 1976</t>
  </si>
  <si>
    <t xml:space="preserve">Triệu Xuân Đức</t>
  </si>
  <si>
    <t xml:space="preserve">Pò Đoỏng, Tân Tiến</t>
  </si>
  <si>
    <t xml:space="preserve">Triệu Văn Danh; 1968</t>
  </si>
  <si>
    <t xml:space="preserve">Triệu Thị Dất; 1982</t>
  </si>
  <si>
    <t xml:space="preserve">Nông Thái Phi</t>
  </si>
  <si>
    <t xml:space="preserve">Khuổi Slỳ, Tân Tiến</t>
  </si>
  <si>
    <t xml:space="preserve">Nông Văn Thạc; 1985</t>
  </si>
  <si>
    <t xml:space="preserve">La Thị Luyến; 1982</t>
  </si>
  <si>
    <t xml:space="preserve">Nông Anh Tuấn</t>
  </si>
  <si>
    <t xml:space="preserve">Thôn 1, Tân Tiến</t>
  </si>
  <si>
    <t xml:space="preserve">Nông Văn Cường; 1981</t>
  </si>
  <si>
    <t xml:space="preserve">Nông Thị Hạnh; 1981</t>
  </si>
  <si>
    <t xml:space="preserve">Ngô Trung Hiếu</t>
  </si>
  <si>
    <t xml:space="preserve">Khuổi Cù, Tân Tiến</t>
  </si>
  <si>
    <t xml:space="preserve">Ngô Văn Linhl; 1985</t>
  </si>
  <si>
    <t xml:space="preserve">Hoàng Thị Tâm; 1985</t>
  </si>
  <si>
    <t xml:space="preserve">202007004490</t>
  </si>
  <si>
    <t xml:space="preserve">Nông Văn Thuận</t>
  </si>
  <si>
    <t xml:space="preserve">Nà Háo, Tân Tiến</t>
  </si>
  <si>
    <t xml:space="preserve">Nông Văn Huy; 1975</t>
  </si>
  <si>
    <t xml:space="preserve">Triệu Thị Điềm; 1974</t>
  </si>
  <si>
    <t xml:space="preserve">Dương Minh Tú</t>
  </si>
  <si>
    <t xml:space="preserve">Dương Văn Sinh; 1986</t>
  </si>
  <si>
    <t xml:space="preserve">Dương Thị Nảy; 1985</t>
  </si>
  <si>
    <t xml:space="preserve">Nông Minh Anh Vũ</t>
  </si>
  <si>
    <t xml:space="preserve">Pò Kiền, Tân Tiến</t>
  </si>
  <si>
    <t xml:space="preserve">Nông Văn Bình; 1987</t>
  </si>
  <si>
    <t xml:space="preserve">Lô Thị Diệp; 1982</t>
  </si>
  <si>
    <t xml:space="preserve">Hoàng Xuân Tường</t>
  </si>
  <si>
    <t xml:space="preserve">Hoàng Văn Hanh; 1977</t>
  </si>
  <si>
    <t xml:space="preserve">Phùng Thị Thanh; 1976</t>
  </si>
  <si>
    <t xml:space="preserve">Sằm Quốc Toản</t>
  </si>
  <si>
    <t xml:space="preserve">Nà Múc, Tân Tiến</t>
  </si>
  <si>
    <t xml:space="preserve">Sằm Văn Phong; 1979</t>
  </si>
  <si>
    <t xml:space="preserve">Đinh Thị Tiếp; 1983</t>
  </si>
  <si>
    <t xml:space="preserve">Triệu Duy Mạnh</t>
  </si>
  <si>
    <t xml:space="preserve">Sinh viên</t>
  </si>
  <si>
    <t xml:space="preserve">Nà Đeng, Tân Tiến</t>
  </si>
  <si>
    <t xml:space="preserve">Triệu Văn San; 1983</t>
  </si>
  <si>
    <t xml:space="preserve">Bàn Thị Quan; 1987</t>
  </si>
  <si>
    <t xml:space="preserve">Hoàng Văn Hùng; 1985</t>
  </si>
  <si>
    <t xml:space="preserve">Nguyễn Thị Ngoan; 1986</t>
  </si>
  <si>
    <t xml:space="preserve">Dương Văn Toán</t>
  </si>
  <si>
    <t xml:space="preserve">Dương Văn Thái; 1981</t>
  </si>
  <si>
    <t xml:space="preserve">Triệu Thị Minh; 1980</t>
  </si>
  <si>
    <t xml:space="preserve">2dp</t>
  </si>
  <si>
    <t xml:space="preserve">Nông Quang Huy</t>
  </si>
  <si>
    <t xml:space="preserve">Nông Văn Hơn; 1985</t>
  </si>
  <si>
    <t xml:space="preserve">Nông Thị Hoa; 1985</t>
  </si>
  <si>
    <t xml:space="preserve">THỰC HIỆN NGHĨA VỤ THAM GIA CÔNG AN NHÂN DÂN</t>
  </si>
  <si>
    <t xml:space="preserve">La Văn Sỹ</t>
  </si>
  <si>
    <t xml:space="preserve">Pàn Dào, Tân Tiến</t>
  </si>
  <si>
    <t xml:space="preserve">La Văn Lập; 1979</t>
  </si>
  <si>
    <t xml:space="preserve">Hoàng Thị Bông; 1978</t>
  </si>
  <si>
    <t xml:space="preserve">Nông Quốc Tuệ</t>
  </si>
  <si>
    <t xml:space="preserve">Khuổi Chửn, Tân Tiến</t>
  </si>
  <si>
    <t xml:space="preserve">Nông Văn Quân; 1985</t>
  </si>
  <si>
    <t xml:space="preserve">Liễu Thị Hoa; 1983</t>
  </si>
  <si>
    <t xml:space="preserve">Lôi Thế Hoan</t>
  </si>
  <si>
    <t xml:space="preserve">Lôi Văn Tú ( Đã chết)</t>
  </si>
  <si>
    <t xml:space="preserve">Trần Thị Hằng; 1982</t>
  </si>
  <si>
    <t xml:space="preserve">  VÀ THỰC HIỆN NGHĨA VỤ THAM GIA CÔNG AN NHÂN DÂN NĂM 2026 XÃ QUÝ HÒA</t>
  </si>
  <si>
    <t xml:space="preserve"> - Nơi ở hiện nay của bản thân</t>
  </si>
  <si>
    <t xml:space="preserve">HOÀNG VĂN DŨNG</t>
  </si>
  <si>
    <t xml:space="preserve">Hoàng Văn Viên</t>
  </si>
  <si>
    <t xml:space="preserve">Hoàng Văn Dũng</t>
  </si>
  <si>
    <t xml:space="preserve">Nà Kéo - Quý Hòa</t>
  </si>
  <si>
    <t xml:space="preserve">Tô Thị Ẹn</t>
  </si>
  <si>
    <t xml:space="preserve">LÂM NGỌC HIỀN</t>
  </si>
  <si>
    <t xml:space="preserve">Lâm Văn Thức</t>
  </si>
  <si>
    <t xml:space="preserve">Lâm Ngọc Hiền</t>
  </si>
  <si>
    <t xml:space="preserve">Khuổi Lùng- Quý Hòa</t>
  </si>
  <si>
    <t xml:space="preserve">Đặng Thị Ngoan</t>
  </si>
  <si>
    <t xml:space="preserve">HOÀNG VĂN SƠN</t>
  </si>
  <si>
    <t xml:space="preserve">Hoàng Văn Nhơn</t>
  </si>
  <si>
    <t xml:space="preserve">Hoàng Văn Sơn</t>
  </si>
  <si>
    <t xml:space="preserve">Hoàng Thị Tiệp</t>
  </si>
  <si>
    <t xml:space="preserve">LÂM VĂN THẮNG</t>
  </si>
  <si>
    <t xml:space="preserve">Lâm Văn Sláy</t>
  </si>
  <si>
    <t xml:space="preserve">Lâm Văn Thắng</t>
  </si>
  <si>
    <t xml:space="preserve">Khuổi Lùng - Quý Hòa</t>
  </si>
  <si>
    <t xml:space="preserve">Hoàng Thị Vản</t>
  </si>
  <si>
    <t xml:space="preserve">LÂM VĂN TỐN</t>
  </si>
  <si>
    <t xml:space="preserve">Lâm Văn Cầm</t>
  </si>
  <si>
    <t xml:space="preserve">Lâm Văn Tốn</t>
  </si>
  <si>
    <t xml:space="preserve">Triệu Thị Thành</t>
  </si>
  <si>
    <t xml:space="preserve">LÝ VĂN HÒA</t>
  </si>
  <si>
    <t xml:space="preserve">Lý Văn Chiều</t>
  </si>
  <si>
    <t xml:space="preserve">Lý Văn Hòa</t>
  </si>
  <si>
    <t xml:space="preserve">Nà Lùng - Quý Hòa</t>
  </si>
  <si>
    <t xml:space="preserve">Hoàng Thị Nít</t>
  </si>
  <si>
    <t xml:space="preserve">ĐẶNG HOÀNG VŨ</t>
  </si>
  <si>
    <t xml:space="preserve">Đặng Văn Trường</t>
  </si>
  <si>
    <t xml:space="preserve">Đặng Hoàng Vũ</t>
  </si>
  <si>
    <t xml:space="preserve">Vằng Mần - Quý Hòa</t>
  </si>
  <si>
    <t xml:space="preserve">Hoàng Thị Múi</t>
  </si>
  <si>
    <t xml:space="preserve">LÝ HÙNG LINH</t>
  </si>
  <si>
    <t xml:space="preserve">Lý Văn Giang</t>
  </si>
  <si>
    <t xml:space="preserve">Lý Hùng Linh</t>
  </si>
  <si>
    <t xml:space="preserve">Khuổi Màn - Quý Hòa</t>
  </si>
  <si>
    <t xml:space="preserve">Bế Thị Băng</t>
  </si>
  <si>
    <t xml:space="preserve">LÝ VĂN TIỂN</t>
  </si>
  <si>
    <t xml:space="preserve">Lý Văn Tròn</t>
  </si>
  <si>
    <t xml:space="preserve">Lý Văn Tiển</t>
  </si>
  <si>
    <t xml:space="preserve">Tô Thị Ngân</t>
  </si>
  <si>
    <t xml:space="preserve">LÝ VĂN HUẤN</t>
  </si>
  <si>
    <t xml:space="preserve">Lý Văn Tâm</t>
  </si>
  <si>
    <t xml:space="preserve">Lý Văn huấn</t>
  </si>
  <si>
    <t xml:space="preserve">Đàm Thị Sèng</t>
  </si>
  <si>
    <t xml:space="preserve">NÔNG MẠNH HUẤN</t>
  </si>
  <si>
    <t xml:space="preserve">Nông Văn Trọng</t>
  </si>
  <si>
    <t xml:space="preserve">Nông Mạnh Huấn</t>
  </si>
  <si>
    <t xml:space="preserve">Khuổi Ngành - Quý Hòa</t>
  </si>
  <si>
    <t xml:space="preserve">Hoàng Thị Ban</t>
  </si>
  <si>
    <t xml:space="preserve">0 DP</t>
  </si>
  <si>
    <t xml:space="preserve">TRIỆU NGỌC QUÝ</t>
  </si>
  <si>
    <t xml:space="preserve">Triệu Văn Nhằm</t>
  </si>
  <si>
    <t xml:space="preserve">Triệu Ngọc Quý</t>
  </si>
  <si>
    <t xml:space="preserve">Hoàng Thị Nhung</t>
  </si>
  <si>
    <t xml:space="preserve">020204006287</t>
  </si>
  <si>
    <t xml:space="preserve">HOÀNG VĂN HÓA</t>
  </si>
  <si>
    <t xml:space="preserve">Hoàng Văn Năm</t>
  </si>
  <si>
    <t xml:space="preserve">Hoàng Văn Hóa</t>
  </si>
  <si>
    <t xml:space="preserve">TRIỆU QUỐC KHÁNH</t>
  </si>
  <si>
    <t xml:space="preserve">Triệu Văn Thọ</t>
  </si>
  <si>
    <t xml:space="preserve">Triệu Quốc Khánh</t>
  </si>
  <si>
    <t xml:space="preserve">Dương Thị Lành</t>
  </si>
  <si>
    <t xml:space="preserve">020207003435</t>
  </si>
  <si>
    <t xml:space="preserve">  VÀ THỰC HIỆN NGHĨA VỤ THAM GIA CÔNG AN NHÂN DÂN NĂM 2026 XÃ HOA THÁM</t>
  </si>
  <si>
    <t xml:space="preserve"> - Thành phần 
gia đình</t>
  </si>
  <si>
    <t xml:space="preserve"> - Trình độ văn hóa,
 CMKT</t>
  </si>
  <si>
    <t xml:space="preserve"> - Nơi ở hiện nay
 của bản thân</t>
  </si>
  <si>
    <t xml:space="preserve"> - Thành phần 
bản thân</t>
  </si>
  <si>
    <t xml:space="preserve"> - Nhóm, ngạch, 
bậc lương</t>
  </si>
  <si>
    <t xml:space="preserve">Hoàng Mạnh Toàn</t>
  </si>
  <si>
    <t xml:space="preserve">Đội Cấn II, Hoa Thám</t>
  </si>
  <si>
    <t xml:space="preserve">Hoàng Văn Tuấn,1982</t>
  </si>
  <si>
    <t xml:space="preserve">13/8/2007</t>
  </si>
  <si>
    <t xml:space="preserve">Thôn Đội Cấn II</t>
  </si>
  <si>
    <t xml:space="preserve">Đinh Thị Thúy,1982</t>
  </si>
  <si>
    <t xml:space="preserve">Dương Văn Duy</t>
  </si>
  <si>
    <t xml:space="preserve">Triệu Văn Dũng,1977</t>
  </si>
  <si>
    <t xml:space="preserve">20/7/2006</t>
  </si>
  <si>
    <t xml:space="preserve">Dương Thị Be,1984</t>
  </si>
  <si>
    <t xml:space="preserve">Lương Huy Hoàng</t>
  </si>
  <si>
    <t xml:space="preserve">Đội Cấn I, Hoa Thám</t>
  </si>
  <si>
    <t xml:space="preserve">Lương Văn Ỷ,1980</t>
  </si>
  <si>
    <t xml:space="preserve">28/1/2007</t>
  </si>
  <si>
    <t xml:space="preserve">Hoàng Thị Liễu,1984</t>
  </si>
  <si>
    <t xml:space="preserve">Lương Trung Kiên</t>
  </si>
  <si>
    <t xml:space="preserve">Ban Thẳm, Hoa Thám</t>
  </si>
  <si>
    <t xml:space="preserve">Lương Văn Tuyến,1986</t>
  </si>
  <si>
    <t xml:space="preserve">24/10/2007</t>
  </si>
  <si>
    <t xml:space="preserve">Hứa Thị Oanh,1983</t>
  </si>
  <si>
    <t xml:space="preserve">Hoàng Mạnh Hùng</t>
  </si>
  <si>
    <t xml:space="preserve">Bằng Giang, Hoa Thám</t>
  </si>
  <si>
    <t xml:space="preserve">Hoàng Trọng Huynh,1973</t>
  </si>
  <si>
    <t xml:space="preserve">29/6/2007</t>
  </si>
  <si>
    <t xml:space="preserve">(đã chết 2022)</t>
  </si>
  <si>
    <t xml:space="preserve">Hoàng Thị Hồng,1979</t>
  </si>
  <si>
    <t xml:space="preserve">Công Chí Được</t>
  </si>
  <si>
    <t xml:space="preserve">Bản Thẳm, Hoa Thám</t>
  </si>
  <si>
    <t xml:space="preserve">Công Văn Thạo,1983</t>
  </si>
  <si>
    <t xml:space="preserve">Chu Thị Luyến,1985</t>
  </si>
  <si>
    <t xml:space="preserve">Hoàng Lương Thiện</t>
  </si>
  <si>
    <t xml:space="preserve">Lương Văn Tuyên,1981</t>
  </si>
  <si>
    <t xml:space="preserve">21/12/2007</t>
  </si>
  <si>
    <t xml:space="preserve">(chết 2018)</t>
  </si>
  <si>
    <t xml:space="preserve">Hoàng Thị Huế,1987</t>
  </si>
  <si>
    <t xml:space="preserve">Hoàng Phi Long</t>
  </si>
  <si>
    <t xml:space="preserve">Hoàng Văn Huân,1984</t>
  </si>
  <si>
    <t xml:space="preserve">19/6/2005</t>
  </si>
  <si>
    <t xml:space="preserve">Trương Thị Cừ,1983</t>
  </si>
  <si>
    <t xml:space="preserve">Hòang Duy Mấn</t>
  </si>
  <si>
    <t xml:space="preserve">Tân Hoa, Hoa Thám</t>
  </si>
  <si>
    <t xml:space="preserve">Hoàng Văn Dư, 1969</t>
  </si>
  <si>
    <t xml:space="preserve">Lăng Thị Nhưng, 1975</t>
  </si>
  <si>
    <t xml:space="preserve">Toàn Minh Quân</t>
  </si>
  <si>
    <t xml:space="preserve">Toàn Văn Thế,1983</t>
  </si>
  <si>
    <t xml:space="preserve">13/3/2006</t>
  </si>
  <si>
    <t xml:space="preserve">Trần Thị Thảo,1983</t>
  </si>
  <si>
    <t xml:space="preserve">Luân Đức Tuyền</t>
  </si>
  <si>
    <t xml:space="preserve">Vĩnh Quang, Hoa Thám</t>
  </si>
  <si>
    <t xml:space="preserve">Luân Văn Định,1972</t>
  </si>
  <si>
    <t xml:space="preserve">27/9/2007</t>
  </si>
  <si>
    <t xml:space="preserve">Lý Thị Lan,1974</t>
  </si>
  <si>
    <t xml:space="preserve">Hoàng Minh Mạnh</t>
  </si>
  <si>
    <t xml:space="preserve">6/12</t>
  </si>
  <si>
    <t xml:space="preserve">Hoàng Văn Như,1983</t>
  </si>
  <si>
    <t xml:space="preserve">16/10/2007</t>
  </si>
  <si>
    <t xml:space="preserve">Hà Thị Dung,1987</t>
  </si>
  <si>
    <t xml:space="preserve">Hoàng Mạnh Thắng</t>
  </si>
  <si>
    <t xml:space="preserve">Hoàng Văn Diễn,1978</t>
  </si>
  <si>
    <t xml:space="preserve">Vy Thị Lon,1976</t>
  </si>
  <si>
    <t xml:space="preserve">Triệu Công Vinh</t>
  </si>
  <si>
    <t xml:space="preserve">Nà Bưa, Hoa Thám</t>
  </si>
  <si>
    <t xml:space="preserve">7/12</t>
  </si>
  <si>
    <t xml:space="preserve">Triệu Văn Đỗ,1985</t>
  </si>
  <si>
    <t xml:space="preserve">Dao, Không</t>
  </si>
  <si>
    <t xml:space="preserve">Hoàng Thị Đèm,1982</t>
  </si>
  <si>
    <t xml:space="preserve">DP1</t>
  </si>
  <si>
    <t xml:space="preserve">THAM GIA NGHĨA VỤ CAND</t>
  </si>
  <si>
    <t xml:space="preserve">Hoàng Anh Tuấn</t>
  </si>
  <si>
    <t xml:space="preserve">Hoàng Văn Binh, 1975 (đã chết)</t>
  </si>
  <si>
    <t xml:space="preserve">020207005030</t>
  </si>
  <si>
    <t xml:space="preserve">Hoàng Thị Chiến,1975</t>
  </si>
  <si>
    <t xml:space="preserve">Nông Quang Vũ</t>
  </si>
  <si>
    <t xml:space="preserve">Pác Khiếc, Hoa Thám</t>
  </si>
  <si>
    <t xml:space="preserve">Nông Xuân Trường, 1968</t>
  </si>
  <si>
    <t xml:space="preserve">020206008641</t>
  </si>
  <si>
    <t xml:space="preserve">Lành Thị Keo, 1973</t>
  </si>
  <si>
    <t xml:space="preserve">Lê Tiến Dũng</t>
  </si>
  <si>
    <t xml:space="preserve">Lê Văn Nghị, 1987</t>
  </si>
  <si>
    <t xml:space="preserve">020207005021</t>
  </si>
  <si>
    <t xml:space="preserve">Nông Thị Lân, 1983</t>
  </si>
  <si>
    <t xml:space="preserve">Lê Trung Kiên</t>
  </si>
  <si>
    <t xml:space="preserve"> Hoa Thám</t>
  </si>
  <si>
    <t xml:space="preserve">DB</t>
  </si>
  <si>
    <t xml:space="preserve">  VÀ THỰC HIỆN NGHĨA VỤ THAM GIA CÔNG AN NHÂN DÂN NĂM 2026 XÃ THỤY HÙNG</t>
  </si>
  <si>
    <t xml:space="preserve">Hoàng Ngọc Sơn</t>
  </si>
  <si>
    <t xml:space="preserve">Đâng Van, Thụy Hùng</t>
  </si>
  <si>
    <t xml:space="preserve">Hoàng Đức Huy; 1978</t>
  </si>
  <si>
    <t xml:space="preserve">15/05/2007</t>
  </si>
  <si>
    <t xml:space="preserve">không</t>
  </si>
  <si>
    <t xml:space="preserve">Nguyễn Thị Liên; 1977</t>
  </si>
  <si>
    <t xml:space="preserve">Nông Sinh Huân</t>
  </si>
  <si>
    <t xml:space="preserve">Khuổi Chang, Thụy Hùng</t>
  </si>
  <si>
    <t xml:space="preserve">Nông Thế Cương; 1982</t>
  </si>
  <si>
    <t xml:space="preserve">Nguyễn Thị Tiệp; 1986</t>
  </si>
  <si>
    <t xml:space="preserve">Nông Minh Thành</t>
  </si>
  <si>
    <t xml:space="preserve">Nông Văn Huy; 1982</t>
  </si>
  <si>
    <t xml:space="preserve">15/6/2006</t>
  </si>
  <si>
    <t xml:space="preserve">Hoàng Thị Trang</t>
  </si>
  <si>
    <t xml:space="preserve">Đã chết 2021</t>
  </si>
  <si>
    <t xml:space="preserve">Bế Ngọc Khiêm</t>
  </si>
  <si>
    <t xml:space="preserve">Còn Bó, Thụy Hùng</t>
  </si>
  <si>
    <t xml:space="preserve">Bế Viết Dũng; 1983</t>
  </si>
  <si>
    <t xml:space="preserve">20/4/2006</t>
  </si>
  <si>
    <t xml:space="preserve">Nguỵ Thị Thiếu; 1982</t>
  </si>
  <si>
    <t xml:space="preserve">Lưu Trường Vũ</t>
  </si>
  <si>
    <t xml:space="preserve">Nà So-Nà Luông,</t>
  </si>
  <si>
    <t xml:space="preserve">Lưu Văn Táo; 1973</t>
  </si>
  <si>
    <t xml:space="preserve">Thuỵ Hùng</t>
  </si>
  <si>
    <t xml:space="preserve">Hoàng Thị Bộ; 1978</t>
  </si>
  <si>
    <t xml:space="preserve">Triệu Vũ Duy</t>
  </si>
  <si>
    <t xml:space="preserve">Bản Ánh, Thụy Hùng</t>
  </si>
  <si>
    <t xml:space="preserve">Triệu Văn Hoan; 1984</t>
  </si>
  <si>
    <t xml:space="preserve">Tô Thị Hoa; 1986</t>
  </si>
  <si>
    <t xml:space="preserve">Nông  Văn Vinh</t>
  </si>
  <si>
    <t xml:space="preserve">Nà Tồng, Thụy Hùng</t>
  </si>
  <si>
    <t xml:space="preserve">Nông Văn Vụ; 1980</t>
  </si>
  <si>
    <t xml:space="preserve">Lê Thị Họp; 1983</t>
  </si>
  <si>
    <t xml:space="preserve">Nông Bình Nguyên</t>
  </si>
  <si>
    <t xml:space="preserve">Bản Mới, Thụy Hùng</t>
  </si>
  <si>
    <t xml:space="preserve">Nông Văn Tỉnh; 1983</t>
  </si>
  <si>
    <t xml:space="preserve">Lưu Thị Huyện; 1979</t>
  </si>
  <si>
    <t xml:space="preserve">Hà Trung Nghĩa</t>
  </si>
  <si>
    <t xml:space="preserve">Nà So- Nà Luông, Thụy</t>
  </si>
  <si>
    <t xml:space="preserve">Hà Văn Dũng; 1985</t>
  </si>
  <si>
    <t xml:space="preserve">Hùng</t>
  </si>
  <si>
    <t xml:space="preserve">Nà So-Nà Luông, Thụy</t>
  </si>
  <si>
    <t xml:space="preserve">Hứa Thị Trang; 1988</t>
  </si>
  <si>
    <t xml:space="preserve">Làm ruộng Loại 3</t>
  </si>
  <si>
    <t xml:space="preserve">Lương Minh Tuyến</t>
  </si>
  <si>
    <t xml:space="preserve">Lý Văn Trường; 1982</t>
  </si>
  <si>
    <t xml:space="preserve">26/10/2007</t>
  </si>
  <si>
    <t xml:space="preserve">Khuổi Chang, Thụy Hùng, </t>
  </si>
  <si>
    <t xml:space="preserve">Lương Thị Bé; 1985</t>
  </si>
  <si>
    <t xml:space="preserve">Bế Thanh Tùng</t>
  </si>
  <si>
    <t xml:space="preserve">Bản Tả, Thụy Hùng</t>
  </si>
  <si>
    <t xml:space="preserve">Bế Văn Chảng; 1984</t>
  </si>
  <si>
    <t xml:space="preserve">23/07/2007</t>
  </si>
  <si>
    <t xml:space="preserve">Đã chết 2024</t>
  </si>
  <si>
    <t xml:space="preserve">Hứa Thị Lạng; 1986</t>
  </si>
  <si>
    <t xml:space="preserve">Chu Văn Hội </t>
  </si>
  <si>
    <t xml:space="preserve">Nà Vạc, Thụy Hùng</t>
  </si>
  <si>
    <t xml:space="preserve">Chu Văn Hoan; 1977</t>
  </si>
  <si>
    <t xml:space="preserve">24/02/2007</t>
  </si>
  <si>
    <t xml:space="preserve">Trần Thị Slao; 1977</t>
  </si>
  <si>
    <t xml:space="preserve">Pá Tặp, Thụy Hùng</t>
  </si>
  <si>
    <t xml:space="preserve">Hoàng Văn Hiển; 1975</t>
  </si>
  <si>
    <t xml:space="preserve">30/07/2007</t>
  </si>
  <si>
    <t xml:space="preserve">Long Mỹ Lan; 1975</t>
  </si>
  <si>
    <t xml:space="preserve">Viên chức</t>
  </si>
  <si>
    <t xml:space="preserve">Chu Văn Thành</t>
  </si>
  <si>
    <t xml:space="preserve">Còn Ngòa, Thụy Hùng</t>
  </si>
  <si>
    <t xml:space="preserve">Chu Văn Quảng; 1985</t>
  </si>
  <si>
    <t xml:space="preserve">29/10/2006</t>
  </si>
  <si>
    <t xml:space="preserve">Hứa Thị Bé; 1985</t>
  </si>
  <si>
    <t xml:space="preserve">Đàm Tuấn Hưng</t>
  </si>
  <si>
    <t xml:space="preserve">Pò Hà, Thụy Hùng</t>
  </si>
  <si>
    <t xml:space="preserve">Đàm Văn Tuân; 1980</t>
  </si>
  <si>
    <t xml:space="preserve">Công chức</t>
  </si>
  <si>
    <t xml:space="preserve">Ma Thị Hà; 1982</t>
  </si>
  <si>
    <t xml:space="preserve"> (Đã chết)</t>
  </si>
  <si>
    <t xml:space="preserve">Hoàng Đức Hà</t>
  </si>
  <si>
    <t xml:space="preserve">Hoàng Đức Đằng; 1967</t>
  </si>
  <si>
    <t xml:space="preserve">19/06/2004</t>
  </si>
  <si>
    <t xml:space="preserve">Đào Thị Liền; 1971</t>
  </si>
  <si>
    <t xml:space="preserve">Đàm Quang Chiến</t>
  </si>
  <si>
    <t xml:space="preserve">Nà Liền, Thụy Hùng</t>
  </si>
  <si>
    <t xml:space="preserve">Đàm Văn Thọ; 1984</t>
  </si>
  <si>
    <t xml:space="preserve">21/09/2007</t>
  </si>
  <si>
    <t xml:space="preserve">Triệu Thị Thiết; 1984</t>
  </si>
  <si>
    <t xml:space="preserve">  VÀ THỰC HIỆN NGHĨA VỤ THAM GIA CÔNG AN NHÂN DÂN NĂM 2026 XÃ HỘI HOAN</t>
  </si>
  <si>
    <t xml:space="preserve">SỐ TT</t>
  </si>
  <si>
    <t xml:space="preserve">Họ, chữ đệm và</t>
  </si>
  <si>
    <t xml:space="preserve">- Nơi thường trú của</t>
  </si>
  <si>
    <t xml:space="preserve">- Thành phần gia đình</t>
  </si>
  <si>
    <t xml:space="preserve">- Trình độ văn hóa, CMKT</t>
  </si>
  <si>
    <t xml:space="preserve">- Họ và tên cha</t>
  </si>
  <si>
    <t xml:space="preserve">tên khai sinh</t>
  </si>
  <si>
    <t xml:space="preserve">- Nơi làm việc</t>
  </si>
  <si>
    <t xml:space="preserve">gia đình; bản thân</t>
  </si>
  <si>
    <t xml:space="preserve">- Thành phần bản thân</t>
  </si>
  <si>
    <t xml:space="preserve">- Ngoại ngữ</t>
  </si>
  <si>
    <t xml:space="preserve">- Họ và tên mẹ</t>
  </si>
  <si>
    <t xml:space="preserve">- Nhóm, ngạch, bậc lương</t>
  </si>
  <si>
    <t xml:space="preserve">- Nơi ở hiện nay của</t>
  </si>
  <si>
    <t xml:space="preserve">- Dân tộc,</t>
  </si>
  <si>
    <t xml:space="preserve">- Đảng, đoàn</t>
  </si>
  <si>
    <t xml:space="preserve">- Họ và tên vợ</t>
  </si>
  <si>
    <t xml:space="preserve">tên thường dùng</t>
  </si>
  <si>
    <t xml:space="preserve"> bản thân</t>
  </si>
  <si>
    <t xml:space="preserve"> tôn giáo</t>
  </si>
  <si>
    <t xml:space="preserve">- Nơi làm việc (nếu có)</t>
  </si>
  <si>
    <t xml:space="preserve"> THAM GIA NGHĨA VỤ QUÂN SỰ</t>
  </si>
  <si>
    <t xml:space="preserve">1</t>
  </si>
  <si>
    <t xml:space="preserve">LINH VĂN THỤY</t>
  </si>
  <si>
    <t xml:space="preserve">Quảng Lộng</t>
  </si>
  <si>
    <t xml:space="preserve">Linh Văn Thành, 1984,  Làm ruộng Hoàng Thị Hành, 1985,  Làm ruộng</t>
  </si>
  <si>
    <t xml:space="preserve">xã Hội Hoan</t>
  </si>
  <si>
    <t xml:space="preserve">15/03/2006</t>
  </si>
  <si>
    <t xml:space="preserve">tỉnh Lạng Sơn</t>
  </si>
  <si>
    <t xml:space="preserve">020206006396</t>
  </si>
  <si>
    <t xml:space="preserve">2</t>
  </si>
  <si>
    <t xml:space="preserve">PHÙNG VĂN DUY</t>
  </si>
  <si>
    <t xml:space="preserve">Tốt nghiệp Đại Học</t>
  </si>
  <si>
    <t xml:space="preserve">Bản Cáp</t>
  </si>
  <si>
    <t xml:space="preserve">Nông Dân</t>
  </si>
  <si>
    <t xml:space="preserve">Phùng Văn Banh 1977 LR</t>
  </si>
  <si>
    <t xml:space="preserve">Hội Hoan</t>
  </si>
  <si>
    <t xml:space="preserve">Mông Thị Minh 1981</t>
  </si>
  <si>
    <t xml:space="preserve">04/8/2002</t>
  </si>
  <si>
    <t xml:space="preserve">020202004230</t>
  </si>
  <si>
    <t xml:space="preserve">3</t>
  </si>
  <si>
    <t xml:space="preserve">HOÀNG NGỌC ANH</t>
  </si>
  <si>
    <t xml:space="preserve">Thôn Hòa Lạc</t>
  </si>
  <si>
    <t xml:space="preserve">Hoàng Đình Chung, 1977 (chết)</t>
  </si>
  <si>
    <t xml:space="preserve">Nông Thị Đầm, 1982 Làm ruộng</t>
  </si>
  <si>
    <t xml:space="preserve">28/10/2007</t>
  </si>
  <si>
    <t xml:space="preserve">Tỉnh Lạng Sơn</t>
  </si>
  <si>
    <t xml:space="preserve">020207003272</t>
  </si>
  <si>
    <t xml:space="preserve">4</t>
  </si>
  <si>
    <t xml:space="preserve">MÔNG CÔNG ĐỊNH</t>
  </si>
  <si>
    <t xml:space="preserve">Mông Văn Sỹ, 1982, Làm ruộng</t>
  </si>
  <si>
    <t xml:space="preserve">Lăng Thị Bằng, 1981, Làm ruộng</t>
  </si>
  <si>
    <t xml:space="preserve">01/09/2007</t>
  </si>
  <si>
    <t xml:space="preserve">020207005086</t>
  </si>
  <si>
    <t xml:space="preserve">5</t>
  </si>
  <si>
    <t xml:space="preserve">NÔNG ĐỨC HOÀNG</t>
  </si>
  <si>
    <t xml:space="preserve">Đồng Tâm</t>
  </si>
  <si>
    <t xml:space="preserve">Nông Văn Thân,1985, Làm ruộng</t>
  </si>
  <si>
    <t xml:space="preserve">Nông Thị Sao, 1986,Làm ruộng</t>
  </si>
  <si>
    <t xml:space="preserve">29/12/2007</t>
  </si>
  <si>
    <t xml:space="preserve">Ko</t>
  </si>
  <si>
    <t xml:space="preserve">020207004206</t>
  </si>
  <si>
    <t xml:space="preserve">6</t>
  </si>
  <si>
    <t xml:space="preserve">NÔNG HẢI ANH</t>
  </si>
  <si>
    <t xml:space="preserve">Nông Văn Hiền, 1977,Làm ruộng</t>
  </si>
  <si>
    <t xml:space="preserve">Lý Thị Chao,1980, Làm ruộng</t>
  </si>
  <si>
    <t xml:space="preserve">30/7/2006</t>
  </si>
  <si>
    <t xml:space="preserve">020206008582</t>
  </si>
  <si>
    <t xml:space="preserve">7</t>
  </si>
  <si>
    <t xml:space="preserve">HOÀNG THANH TÙNG</t>
  </si>
  <si>
    <t xml:space="preserve">Thôn Pò Mánh</t>
  </si>
  <si>
    <t xml:space="preserve">Hoàng Văn Hoàn, (Đã chết)</t>
  </si>
  <si>
    <t xml:space="preserve">Phụ Thuộc</t>
  </si>
  <si>
    <t xml:space="preserve">Hà Thị Thi, 1976, Làm ruộng</t>
  </si>
  <si>
    <t xml:space="preserve">03/03/2007</t>
  </si>
  <si>
    <t xml:space="preserve">020207006205</t>
  </si>
  <si>
    <t xml:space="preserve">8</t>
  </si>
  <si>
    <t xml:space="preserve">HỨA QUANG TỨ</t>
  </si>
  <si>
    <t xml:space="preserve">Cốc Nhảng</t>
  </si>
  <si>
    <t xml:space="preserve">Hứa Văn Hơn, 1982,  Làm ruộng</t>
  </si>
  <si>
    <t xml:space="preserve">Hoàng Thị Duyên, 1982, Làm ruộng</t>
  </si>
  <si>
    <t xml:space="preserve">11/09/2007</t>
  </si>
  <si>
    <t xml:space="preserve">020207006080</t>
  </si>
  <si>
    <t xml:space="preserve">9</t>
  </si>
  <si>
    <t xml:space="preserve">LƯƠNG HỮU NGHỊ</t>
  </si>
  <si>
    <t xml:space="preserve">Lương Văn Lâm, 1972, Làm ruộng</t>
  </si>
  <si>
    <t xml:space="preserve">Hoàng Thị Loan, 1980,  Làm ruộng</t>
  </si>
  <si>
    <t xml:space="preserve">09/05/2007</t>
  </si>
  <si>
    <t xml:space="preserve">020207003570</t>
  </si>
  <si>
    <t xml:space="preserve">10</t>
  </si>
  <si>
    <t xml:space="preserve">MÔNG XUÂN MỚI</t>
  </si>
  <si>
    <t xml:space="preserve">Thôn Nặm Hép</t>
  </si>
  <si>
    <t xml:space="preserve">9/12/</t>
  </si>
  <si>
    <t xml:space="preserve">Mông Văn Trình, 1983, Làm ruộng</t>
  </si>
  <si>
    <t xml:space="preserve">Xã Hội Hoan</t>
  </si>
  <si>
    <t xml:space="preserve">Lý Thị Ít, 1983, Làm ruộng</t>
  </si>
  <si>
    <t xml:space="preserve">17/05/2007</t>
  </si>
  <si>
    <t xml:space="preserve">020207000599</t>
  </si>
  <si>
    <t xml:space="preserve">11</t>
  </si>
  <si>
    <t xml:space="preserve">LÝ MẠNH DŨNG</t>
  </si>
  <si>
    <t xml:space="preserve">Quảng Sơn</t>
  </si>
  <si>
    <t xml:space="preserve">Lý Văn Hòa, 1982,  Làm ruộng</t>
  </si>
  <si>
    <t xml:space="preserve">Lý Thị Hồng, 1977, Làm ruộng</t>
  </si>
  <si>
    <t xml:space="preserve">02/9/2007</t>
  </si>
  <si>
    <t xml:space="preserve">020207006356</t>
  </si>
  <si>
    <t xml:space="preserve">12</t>
  </si>
  <si>
    <t xml:space="preserve">MÔNG DUY LONG</t>
  </si>
  <si>
    <t xml:space="preserve">Thôn Bản Bẻng</t>
  </si>
  <si>
    <t xml:space="preserve">Mông Văn Quỳnh,1984,Làm ruộng</t>
  </si>
  <si>
    <t xml:space="preserve">Mông Thị Vê;1988, Làm ruộng</t>
  </si>
  <si>
    <t xml:space="preserve">23/10/2007</t>
  </si>
  <si>
    <t xml:space="preserve">020207001853</t>
  </si>
  <si>
    <t xml:space="preserve">13</t>
  </si>
  <si>
    <t xml:space="preserve">CHU VĂN TOÀN</t>
  </si>
  <si>
    <t xml:space="preserve">Thôn Co Tào</t>
  </si>
  <si>
    <t xml:space="preserve">Chu Văn Tiến,  Làm ruộng</t>
  </si>
  <si>
    <t xml:space="preserve">Hoàng Thị Dới,  Làm ruộng</t>
  </si>
  <si>
    <t xml:space="preserve">04/8/2006</t>
  </si>
  <si>
    <t xml:space="preserve">020206004223</t>
  </si>
  <si>
    <t xml:space="preserve">14</t>
  </si>
  <si>
    <t xml:space="preserve">PHƯƠNG VĂN HIỂN</t>
  </si>
  <si>
    <t xml:space="preserve">Thôn Bản Miằng</t>
  </si>
  <si>
    <t xml:space="preserve">Phương Văn Lực, 1979 LR</t>
  </si>
  <si>
    <t xml:space="preserve">Nông Thị Hiệp, 1981 Làm ruộng</t>
  </si>
  <si>
    <t xml:space="preserve">17/12/2004</t>
  </si>
  <si>
    <t xml:space="preserve">020204005282</t>
  </si>
  <si>
    <t xml:space="preserve">NÔNG ĐỨC MẠNH</t>
  </si>
  <si>
    <t xml:space="preserve">Thôn Cốc Lào</t>
  </si>
  <si>
    <t xml:space="preserve">Nông Văn Lành, 1986, Làm ruộng</t>
  </si>
  <si>
    <t xml:space="preserve">Hà Thị Lan, 1985, Làm ruộng</t>
  </si>
  <si>
    <t xml:space="preserve">24/02/2006</t>
  </si>
  <si>
    <t xml:space="preserve">dp3</t>
  </si>
  <si>
    <t xml:space="preserve">020206007865</t>
  </si>
  <si>
    <t xml:space="preserve">MÔNG VĂN THÀNH</t>
  </si>
  <si>
    <t xml:space="preserve">Mông Văn Hà, 1974, Làm ruộng</t>
  </si>
  <si>
    <t xml:space="preserve">Trần Thị Thùy, 1972,Làm ruộng</t>
  </si>
  <si>
    <t xml:space="preserve">01/04/2007</t>
  </si>
  <si>
    <t xml:space="preserve">020207008108</t>
  </si>
  <si>
    <t xml:space="preserve">MÔNG TRUNG KIÊN</t>
  </si>
  <si>
    <t xml:space="preserve">Mông Văn Long, 1971 Làm ruộng.</t>
  </si>
  <si>
    <t xml:space="preserve">Mông Thị Ngơi, 1975 Làm ruộng.</t>
  </si>
  <si>
    <t xml:space="preserve">13/6/2003</t>
  </si>
  <si>
    <t xml:space="preserve">020203003330</t>
  </si>
  <si>
    <t xml:space="preserve">LÝ HOÀI NAM</t>
  </si>
  <si>
    <t xml:space="preserve">Lý Thị Hạnh, 1980, Làm ruộng</t>
  </si>
  <si>
    <t xml:space="preserve">Mông Văn Hiện; 1982, Làm ruộng</t>
  </si>
  <si>
    <t xml:space="preserve">12/04/2007</t>
  </si>
  <si>
    <t xml:space="preserve">020207000317</t>
  </si>
  <si>
    <t xml:space="preserve">NGUYỄN MẠNH HÙNG</t>
  </si>
  <si>
    <t xml:space="preserve">Cương Quyết</t>
  </si>
  <si>
    <t xml:space="preserve">Nguyễn Văn Tứ, 1981,  Làm ruộng</t>
  </si>
  <si>
    <t xml:space="preserve">Hứa Thị Chính, 1981,  Làm ruộng</t>
  </si>
  <si>
    <t xml:space="preserve">01/08/2006</t>
  </si>
  <si>
    <t xml:space="preserve">020206008238</t>
  </si>
  <si>
    <t xml:space="preserve">MÔNG THU GIANG</t>
  </si>
  <si>
    <t xml:space="preserve">Bản Miằng</t>
  </si>
  <si>
    <t xml:space="preserve">Mông Văn Nớp 1968 Làm ruộng;</t>
  </si>
  <si>
    <t xml:space="preserve">Mông Thị Đường 1968; Làm ruộng</t>
  </si>
  <si>
    <t xml:space="preserve">020206007308</t>
  </si>
  <si>
    <t xml:space="preserve">  VÀ THỰC HIỆN NGHĨA VỤ THAM GIA CÔNG AN NHÂN DÂN NĂM 2026 XÃ KHÁNG CHIẾN</t>
  </si>
  <si>
    <t xml:space="preserve">Trần Đức Mạnh</t>
  </si>
  <si>
    <t xml:space="preserve">Thôn 4, Kháng Chiến</t>
  </si>
  <si>
    <t xml:space="preserve">Trần Thế Huyền: 1976</t>
  </si>
  <si>
    <t xml:space="preserve">26/6/2005</t>
  </si>
  <si>
    <t xml:space="preserve">020205007823</t>
  </si>
  <si>
    <t xml:space="preserve">Trần Thị Oanh: 1967</t>
  </si>
  <si>
    <t xml:space="preserve">Dương Văn Quyền</t>
  </si>
  <si>
    <t xml:space="preserve">Thôn 3, Kháng Chiến</t>
  </si>
  <si>
    <t xml:space="preserve">Dương Văn Bé,  1983</t>
  </si>
  <si>
    <t xml:space="preserve">020206005791</t>
  </si>
  <si>
    <t xml:space="preserve">Mã Thị Tuyên, 1985</t>
  </si>
  <si>
    <t xml:space="preserve">Đinh Việt Hùng</t>
  </si>
  <si>
    <t xml:space="preserve">Thôn 2, Kháng Chiến</t>
  </si>
  <si>
    <t xml:space="preserve">Đinh Đức Chyên: 1970</t>
  </si>
  <si>
    <t xml:space="preserve">14/5/2005</t>
  </si>
  <si>
    <t xml:space="preserve">020205008037</t>
  </si>
  <si>
    <t xml:space="preserve">Liễu Thị Hải: 1977</t>
  </si>
  <si>
    <t xml:space="preserve">Ma Văn Quỳnh</t>
  </si>
  <si>
    <t xml:space="preserve">Ma Văn Minh, 1977</t>
  </si>
  <si>
    <t xml:space="preserve">18/6/2007</t>
  </si>
  <si>
    <t xml:space="preserve">Trung Thành, Kháng Chiến</t>
  </si>
  <si>
    <t xml:space="preserve">020207002452</t>
  </si>
  <si>
    <t xml:space="preserve">Triệu Thị Thuận, 1982</t>
  </si>
  <si>
    <t xml:space="preserve">Lương Ngọc Khanh</t>
  </si>
  <si>
    <t xml:space="preserve">Lương Văn Thuần, 1982</t>
  </si>
  <si>
    <t xml:space="preserve">28/11/2007</t>
  </si>
  <si>
    <t xml:space="preserve">Khuổi Kìn, Kháng Chiến</t>
  </si>
  <si>
    <t xml:space="preserve">020207002117</t>
  </si>
  <si>
    <t xml:space="preserve">Nông Thị Hiền, 1983</t>
  </si>
  <si>
    <t xml:space="preserve">Hoàng Văn Hiếu</t>
  </si>
  <si>
    <t xml:space="preserve">Hoàng Văn Thảo (Đã chết)</t>
  </si>
  <si>
    <t xml:space="preserve">Thôn Pò Loi, Kháng Chiến</t>
  </si>
  <si>
    <t xml:space="preserve">020206005832</t>
  </si>
  <si>
    <t xml:space="preserve">La Thị Hiền, 1976</t>
  </si>
  <si>
    <t xml:space="preserve">Nông Quang Duy</t>
  </si>
  <si>
    <t xml:space="preserve">Nông Văn Khánh</t>
  </si>
  <si>
    <t xml:space="preserve">27/6/2004</t>
  </si>
  <si>
    <t xml:space="preserve">Bản Trại, Kháng Chiến</t>
  </si>
  <si>
    <t xml:space="preserve">Đã Chết</t>
  </si>
  <si>
    <t xml:space="preserve">020204005090</t>
  </si>
  <si>
    <t xml:space="preserve">Lăng Thúy Hương: 1980</t>
  </si>
  <si>
    <t xml:space="preserve">Bế Chu Thế Bảo</t>
  </si>
  <si>
    <t xml:space="preserve">Bế Văn Bằng, 1982</t>
  </si>
  <si>
    <t xml:space="preserve">Bản Nằm, Kháng Chiến</t>
  </si>
  <si>
    <t xml:space="preserve">020207003731</t>
  </si>
  <si>
    <t xml:space="preserve">Chu Thị Phượng, 1983</t>
  </si>
  <si>
    <t xml:space="preserve">Nông Thanh Đạt</t>
  </si>
  <si>
    <t xml:space="preserve">Nông Văn Dự, 1985</t>
  </si>
  <si>
    <t xml:space="preserve">22/11/2003</t>
  </si>
  <si>
    <t xml:space="preserve">Bản Sliền, Kháng Chiến</t>
  </si>
  <si>
    <t xml:space="preserve">020203009445</t>
  </si>
  <si>
    <t xml:space="preserve">Nông Thị Hậu, 1985</t>
  </si>
  <si>
    <t xml:space="preserve">Lê Mạnh Duy</t>
  </si>
  <si>
    <t xml:space="preserve">Lê Văn Quyết: 1975</t>
  </si>
  <si>
    <t xml:space="preserve">13/01/2007</t>
  </si>
  <si>
    <t xml:space="preserve">Hòa Bình, Kháng Chiến</t>
  </si>
  <si>
    <t xml:space="preserve">020207003216</t>
  </si>
  <si>
    <t xml:space="preserve">Nguyễn Thị Cúc: 1980</t>
  </si>
  <si>
    <t xml:space="preserve">Dương Tri Thức</t>
  </si>
  <si>
    <t xml:space="preserve">Nguyễn Lương Ngọc: 1976</t>
  </si>
  <si>
    <t xml:space="preserve">020204008029</t>
  </si>
  <si>
    <t xml:space="preserve">Lương Bích Thuận 1971</t>
  </si>
  <si>
    <t xml:space="preserve">Vi Đức Quảng</t>
  </si>
  <si>
    <t xml:space="preserve">Vi Văn Độ, 1985</t>
  </si>
  <si>
    <t xml:space="preserve">Thôn 5, Kháng Chiến</t>
  </si>
  <si>
    <t xml:space="preserve">020207001614</t>
  </si>
  <si>
    <t xml:space="preserve">Hoàng Thị Thập: 1986</t>
  </si>
  <si>
    <t xml:space="preserve">Nông Mạnh Hưng</t>
  </si>
  <si>
    <t xml:space="preserve"> Kháng Chiến</t>
  </si>
  <si>
    <t xml:space="preserve">Kháng Chiến</t>
  </si>
  <si>
    <t xml:space="preserve">  VÀ THỰC HIỆN NGHĨA VỤ THAM GIA CÔNG AN NHÂN DÂN NĂM 2026 XÃ HỒNG PHONG</t>
  </si>
  <si>
    <t xml:space="preserve"> - Trình độ văn hóa, 
CMKT</t>
  </si>
  <si>
    <t xml:space="preserve">Họ, chữ đệm và 
tên thường dùng</t>
  </si>
  <si>
    <t xml:space="preserve"> - Nhóm, ngạch,</t>
  </si>
  <si>
    <t xml:space="preserve"> - Họ và tên vợ</t>
  </si>
  <si>
    <t xml:space="preserve">Lâm Đình Khải</t>
  </si>
  <si>
    <t xml:space="preserve">Thôn Khuổi Ổ</t>
  </si>
  <si>
    <t xml:space="preserve">Lý Văn Yên (Chết),Làm ruộng
Lâm, Thị Chắn,1973,Làm ruộng</t>
  </si>
  <si>
    <t xml:space="preserve">17/8/2003</t>
  </si>
  <si>
    <t xml:space="preserve">Nùng,không</t>
  </si>
  <si>
    <t xml:space="preserve">Thôn Bản Tăn</t>
  </si>
  <si>
    <t xml:space="preserve">Lý Văn Thâm(Chết), Làm ruộng
Lăng Thị Yến,1977, Làm ruộng</t>
  </si>
  <si>
    <t xml:space="preserve">18/4/2005</t>
  </si>
  <si>
    <t xml:space="preserve">Hà Đức Chính</t>
  </si>
  <si>
    <t xml:space="preserve">Thôn Nà Nưa</t>
  </si>
  <si>
    <t xml:space="preserve">Hà Văn Sảng,1975 ,Làm ruộng
Hà Thị Bền,1976 ,Làm ruộng</t>
  </si>
  <si>
    <t xml:space="preserve">22/10/2006</t>
  </si>
  <si>
    <t xml:space="preserve">Thôn Nà nưa</t>
  </si>
  <si>
    <t xml:space="preserve">Chu Văn Tùng</t>
  </si>
  <si>
    <t xml:space="preserve">Thôn Nà Mạ</t>
  </si>
  <si>
    <t xml:space="preserve">Chu Văn Thu,1982 ,Làm ruộng
Phùng Thị Lê,1983 ,Làm ruộng</t>
  </si>
  <si>
    <t xml:space="preserve">Nông Văn Thành</t>
  </si>
  <si>
    <t xml:space="preserve">Thôn Nà Sla</t>
  </si>
  <si>
    <t xml:space="preserve">Nông Văn Xanh,1982 ,Làm ruộng
Lâm Thị Huyên,1984 ,Làm ruộng</t>
  </si>
  <si>
    <t xml:space="preserve">28/10/2004</t>
  </si>
  <si>
    <t xml:space="preserve">Lâm Bách Khoa</t>
  </si>
  <si>
    <t xml:space="preserve">Lâm Văn Giang,1985,Làm ruộng
Nông Thị Khiêm,1983 ,Làm ruộng</t>
  </si>
  <si>
    <t xml:space="preserve">18/9/2006</t>
  </si>
  <si>
    <t xml:space="preserve">Lưu Hải Chuyên</t>
  </si>
  <si>
    <t xml:space="preserve">Thôn Pàn Pẻn</t>
  </si>
  <si>
    <t xml:space="preserve">Lưu Văn Chết,1979 ,Làm ruộng
Vi Thị Thanh,1980 ,Làm ruộng</t>
  </si>
  <si>
    <t xml:space="preserve">19/5/2001</t>
  </si>
  <si>
    <t xml:space="preserve">Hoàng Văn Trường</t>
  </si>
  <si>
    <t xml:space="preserve">Khuổi Khuy</t>
  </si>
  <si>
    <t xml:space="preserve">Hoàng Văn Quảng,1982, Làm ruộng
Hoàng Thị Thiểm,1981, Làm ruộng</t>
  </si>
  <si>
    <t xml:space="preserve">Lâm Xuân Vĩnh</t>
  </si>
  <si>
    <t xml:space="preserve">Thôn  Khuổi Ổ</t>
  </si>
  <si>
    <t xml:space="preserve">Lâm Văn Thân,1978 ,Làm ruộng
Triệu THị Nga,1978 ,Làm ruộng</t>
  </si>
  <si>
    <t xml:space="preserve">Thôn Khuổi Con</t>
  </si>
  <si>
    <t xml:space="preserve">Lâm Ngọc Tiến</t>
  </si>
  <si>
    <t xml:space="preserve">Lâm Văn Luyến,1986 ,Làm ruộng
Lý Thị Lich, 1987 ,Làm ruộng</t>
  </si>
  <si>
    <t xml:space="preserve">Hoàng Minh Hảo</t>
  </si>
  <si>
    <t xml:space="preserve">Thôn Khuổi Khuy</t>
  </si>
  <si>
    <t xml:space="preserve">Hoàng Văn Việt,1976 ,Làm ruộng
Lương Thị Oanh,1978, Làm ruộng</t>
  </si>
  <si>
    <t xml:space="preserve">22/9/2005</t>
  </si>
  <si>
    <t xml:space="preserve">Lưu Minh Vũ</t>
  </si>
  <si>
    <t xml:space="preserve">Thôn Thống Nhất</t>
  </si>
  <si>
    <t xml:space="preserve">18/11/2007</t>
  </si>
  <si>
    <t xml:space="preserve">Lưu Văn Tình,1985, Làm ruộng
Lâm Thị Chờ,1983, Làm ruộng</t>
  </si>
  <si>
    <t xml:space="preserve">Nông Văn Tiếp</t>
  </si>
  <si>
    <t xml:space="preserve">Thôn Văn Cam</t>
  </si>
  <si>
    <t xml:space="preserve">18/11/2006</t>
  </si>
  <si>
    <t xml:space="preserve">Thôn Văn Can</t>
  </si>
  <si>
    <t xml:space="preserve">Nông Văn Tài,1976 , Làm ruộng
Trương Thị Xuyến,1969, Làm ruộng</t>
  </si>
  <si>
    <t xml:space="preserve">Lâm Văn Tính</t>
  </si>
  <si>
    <t xml:space="preserve">21/10/2006</t>
  </si>
  <si>
    <t xml:space="preserve">Lâm Văn Dùng,1978, Làm ruộng
Lâm Thị Vản,1980, Làm ruộng</t>
  </si>
  <si>
    <t xml:space="preserve">Liễu Văn Hòa</t>
  </si>
  <si>
    <t xml:space="preserve">Thôn Văn Mịch</t>
  </si>
  <si>
    <t xml:space="preserve">Liễu Văn Đài,1972, Làm ruộng
Lộc Thị Vy,1972, Làm ruộng</t>
  </si>
  <si>
    <t xml:space="preserve">Lâm Quang Trường</t>
  </si>
  <si>
    <t xml:space="preserve">Lâm Mạnh Hưng,1978, Làm ruộng
Hoàng Thị Vê,1975, Làm ruộng</t>
  </si>
  <si>
    <t xml:space="preserve">Đỗ Đức Thắng</t>
  </si>
  <si>
    <t xml:space="preserve">Thôn Kim Liên</t>
  </si>
  <si>
    <t xml:space="preserve">14/11/2004</t>
  </si>
  <si>
    <t xml:space="preserve">Tày,không</t>
  </si>
  <si>
    <t xml:space="preserve">Đỗ Thế Cương,1978, Làm ruộng</t>
  </si>
  <si>
    <t xml:space="preserve">Đinh Thị Thùy,1978, Làm ruộng</t>
  </si>
  <si>
    <t xml:space="preserve">Nông Văn Đà</t>
  </si>
  <si>
    <t xml:space="preserve">15/11/2002</t>
  </si>
  <si>
    <t xml:space="preserve">Ma Văn Đẹp,1975, Làm ruộng
Nông Thị Kéng,1982,Làm ruộng</t>
  </si>
  <si>
    <t xml:space="preserve">Lâm Trọng Hải</t>
  </si>
  <si>
    <t xml:space="preserve">Lâm Văn Tùng,1979, Làm ruộng
Lý Thị Lan,1975 ,Làm ruộng</t>
  </si>
  <si>
    <t xml:space="preserve">Lữ Văn Mạnh</t>
  </si>
  <si>
    <t xml:space="preserve">Văn Can, Hồng Phong</t>
  </si>
  <si>
    <t xml:space="preserve">Lữ Văn Tiến, 1984, Làm Ruộng</t>
  </si>
  <si>
    <t xml:space="preserve">24/11/2006</t>
  </si>
  <si>
    <t xml:space="preserve">Nông Thị Anh, 1982, làm ruộng</t>
  </si>
  <si>
    <t xml:space="preserve">Tày,</t>
  </si>
  <si>
    <t xml:space="preserve">Đỗ Minh Toàn</t>
  </si>
  <si>
    <t xml:space="preserve">Kim Liên, Hồng Phong</t>
  </si>
  <si>
    <t xml:space="preserve">Đỗ Văn Quyết, 1979, Làm Ruộng</t>
  </si>
  <si>
    <t xml:space="preserve">20/05/2003</t>
  </si>
  <si>
    <t xml:space="preserve">Ma Thị Tuyết, 1980, Làm ruộng</t>
  </si>
  <si>
    <t xml:space="preserve">Hoàng Văn Tùng</t>
  </si>
  <si>
    <t xml:space="preserve">Hoàng Văn Tám, 1978, Làm ruộng</t>
  </si>
  <si>
    <t xml:space="preserve">Nông Thị Thúy, 1983, Làm Ruộng</t>
  </si>
  <si>
    <t xml:space="preserve">Nùng,</t>
  </si>
  <si>
    <t xml:space="preserve">Hoàng Vĩnh Hưng</t>
  </si>
  <si>
    <t xml:space="preserve">Văn Mịch, Hồng Phong</t>
  </si>
  <si>
    <t xml:space="preserve">Hoàng Minh Quyết, 1981, Làm ruộng</t>
  </si>
  <si>
    <t xml:space="preserve">Hoàng Thị Hải, 1982,  Làm ruộng</t>
  </si>
  <si>
    <t xml:space="preserve">0dp</t>
  </si>
  <si>
    <t xml:space="preserve">202060067599</t>
  </si>
  <si>
    <t xml:space="preserve">'Trương Tuấn Khanh</t>
  </si>
  <si>
    <t xml:space="preserve">Trung Nông</t>
  </si>
  <si>
    <t xml:space="preserve">Trương Công Thành,1974,Làm Ruộng</t>
  </si>
  <si>
    <t xml:space="preserve">Nhất Tiến,Hồng Phong</t>
  </si>
  <si>
    <t xml:space="preserve">Long Thị Thanh,1988,Làm Ruộng</t>
  </si>
  <si>
    <t xml:space="preserve">20206004740</t>
  </si>
  <si>
    <t xml:space="preserve">Liễu Duy Mạnh</t>
  </si>
  <si>
    <t xml:space="preserve">16/11/2007</t>
  </si>
  <si>
    <t xml:space="preserve">20207002327</t>
  </si>
  <si>
    <t xml:space="preserve">Lâm Văn Bút,1974,Làm Ruộng</t>
  </si>
  <si>
    <t xml:space="preserve">Lâm Quang Chiều</t>
  </si>
  <si>
    <t xml:space="preserve">Lý Thị Êm,1986,Làm Ruộng</t>
  </si>
  <si>
    <t xml:space="preserve">Khuổi Con,Hồng phong</t>
  </si>
  <si>
    <t xml:space="preserve">Khuổi  Con, Hồng phong</t>
  </si>
  <si>
    <t xml:space="preserve">20206006512</t>
  </si>
  <si>
    <t xml:space="preserve">Lưu Văn Tính,1980, Làm Ruộng</t>
  </si>
  <si>
    <t xml:space="preserve">1dp</t>
  </si>
  <si>
    <t xml:space="preserve">Lưu Quốc Việt</t>
  </si>
  <si>
    <t xml:space="preserve">Pàn Pẻn,Hồng Phong</t>
  </si>
  <si>
    <t xml:space="preserve">Lâm Thị Thơm,1980, Làm Ruộng</t>
  </si>
  <si>
    <t xml:space="preserve">20206005818</t>
  </si>
  <si>
    <t xml:space="preserve">  VÀ THỰC HIỆN NGHĨA VỤ THAM GIA CÔNG AN NHÂN DÂN NĂM 2026 XÃ TRÀNG ĐỊNH</t>
  </si>
  <si>
    <t xml:space="preserve">Triệu Văn Thành</t>
  </si>
  <si>
    <t xml:space="preserve">Cốc Slầy</t>
  </si>
  <si>
    <t xml:space="preserve">Triệu văn Ghỉn, 1967</t>
  </si>
  <si>
    <t xml:space="preserve">Tràng Định</t>
  </si>
  <si>
    <t xml:space="preserve">020205008527</t>
  </si>
  <si>
    <t xml:space="preserve">Sằm Thị Slao, 1968</t>
  </si>
  <si>
    <t xml:space="preserve">Hoàng Ngọc Hành</t>
  </si>
  <si>
    <t xml:space="preserve">Bản Pioòng</t>
  </si>
  <si>
    <t xml:space="preserve">Hoàng Văn Nàm, 1984</t>
  </si>
  <si>
    <t xml:space="preserve">020207006925</t>
  </si>
  <si>
    <t xml:space="preserve">Hoàng Thị En, 1983</t>
  </si>
  <si>
    <t xml:space="preserve">Nông Đức Thành</t>
  </si>
  <si>
    <t xml:space="preserve">Nông Văn Tinh, 1983</t>
  </si>
  <si>
    <t xml:space="preserve">020207002645</t>
  </si>
  <si>
    <t xml:space="preserve">Đoàn viên </t>
  </si>
  <si>
    <t xml:space="preserve">Vi Thị Xét, 1985</t>
  </si>
  <si>
    <t xml:space="preserve">Hoàng Văn Trần</t>
  </si>
  <si>
    <t xml:space="preserve">Bản Piềng</t>
  </si>
  <si>
    <t xml:space="preserve">Hoàng Văn Bốn, 1978</t>
  </si>
  <si>
    <t xml:space="preserve">020205003630</t>
  </si>
  <si>
    <t xml:space="preserve">Đàm Thúy Thân, 1980</t>
  </si>
  <si>
    <t xml:space="preserve">Lương Tuấn Dũng</t>
  </si>
  <si>
    <t xml:space="preserve">Nà Cà</t>
  </si>
  <si>
    <t xml:space="preserve">Lương Minh Thư, 1982</t>
  </si>
  <si>
    <t xml:space="preserve">020206001132</t>
  </si>
  <si>
    <t xml:space="preserve">Bế Thị Huệ, 1982</t>
  </si>
  <si>
    <t xml:space="preserve">Ma Khánh Hòa</t>
  </si>
  <si>
    <t xml:space="preserve">Ma Văn Sáu, 1981</t>
  </si>
  <si>
    <t xml:space="preserve">020206001135</t>
  </si>
  <si>
    <t xml:space="preserve">Cung Thị Hoa, 1985</t>
  </si>
  <si>
    <t xml:space="preserve">Ma Minh Hiếu</t>
  </si>
  <si>
    <t xml:space="preserve">Nà Chùa</t>
  </si>
  <si>
    <t xml:space="preserve">Ma Văn Lập, 1979</t>
  </si>
  <si>
    <t xml:space="preserve">020206007954</t>
  </si>
  <si>
    <t xml:space="preserve">Lộc Thị Phương, 1981</t>
  </si>
  <si>
    <t xml:space="preserve">Triệu Văn Tuyển</t>
  </si>
  <si>
    <t xml:space="preserve">Bắc Ái</t>
  </si>
  <si>
    <t xml:space="preserve">Triệu Văn Liên, 1966</t>
  </si>
  <si>
    <t xml:space="preserve">020207005111</t>
  </si>
  <si>
    <t xml:space="preserve">Triệu Thị Thủy, 1973</t>
  </si>
  <si>
    <t xml:space="preserve">Nguyễn Văn Thượng</t>
  </si>
  <si>
    <t xml:space="preserve">Nà Pài</t>
  </si>
  <si>
    <t xml:space="preserve">Nguyễn Văn Thông, 1977</t>
  </si>
  <si>
    <t xml:space="preserve">Dương Thị Lợi,1980</t>
  </si>
  <si>
    <t xml:space="preserve">Hoàng Văn Chiến</t>
  </si>
  <si>
    <t xml:space="preserve">Cốc Bao</t>
  </si>
  <si>
    <t xml:space="preserve">Hoàng Văn Trong, 1982</t>
  </si>
  <si>
    <t xml:space="preserve">020204007506</t>
  </si>
  <si>
    <t xml:space="preserve">Nông Thị Quai, 1981</t>
  </si>
  <si>
    <t xml:space="preserve">Đinh Hà Bắc</t>
  </si>
  <si>
    <t xml:space="preserve">Bản Nhàn</t>
  </si>
  <si>
    <t xml:space="preserve">Triệu Văn Triển, 1980</t>
  </si>
  <si>
    <t xml:space="preserve">020205004869</t>
  </si>
  <si>
    <t xml:space="preserve">Nông Thị Kim Quy, 1984</t>
  </si>
  <si>
    <t xml:space="preserve">Nông Quốc Trọng</t>
  </si>
  <si>
    <t xml:space="preserve">Bản Quyền</t>
  </si>
  <si>
    <t xml:space="preserve">Nông Văn Chính, 1982</t>
  </si>
  <si>
    <t xml:space="preserve">020207000632</t>
  </si>
  <si>
    <t xml:space="preserve">Hoàng Thị The, 1979</t>
  </si>
  <si>
    <t xml:space="preserve">Lý Hải Nam</t>
  </si>
  <si>
    <t xml:space="preserve">Lý Khánh Hoan, 1982</t>
  </si>
  <si>
    <t xml:space="preserve">020206006454</t>
  </si>
  <si>
    <t xml:space="preserve">Vy Thị Tuyên, 1979</t>
  </si>
  <si>
    <t xml:space="preserve">Hoàng Ngọc Thanh</t>
  </si>
  <si>
    <t xml:space="preserve">Hoàng Văn Tấn, 1984</t>
  </si>
  <si>
    <t xml:space="preserve">020205003644</t>
  </si>
  <si>
    <t xml:space="preserve">Triệu Thị May, 1981</t>
  </si>
  <si>
    <t xml:space="preserve">Hoàng Quốc Nghi</t>
  </si>
  <si>
    <t xml:space="preserve">Hoàng Văn Tuân, 1979(Chết)</t>
  </si>
  <si>
    <t xml:space="preserve">020201005133</t>
  </si>
  <si>
    <t xml:space="preserve">Nông Thị Oanh, 1980</t>
  </si>
  <si>
    <t xml:space="preserve">Triệu Văn Phúc</t>
  </si>
  <si>
    <t xml:space="preserve">Đề Thám</t>
  </si>
  <si>
    <t xml:space="preserve">Triệu Văn Chính, 1969</t>
  </si>
  <si>
    <t xml:space="preserve">020205003867</t>
  </si>
  <si>
    <t xml:space="preserve">Hoàng Thị LSâu, 1971</t>
  </si>
  <si>
    <t xml:space="preserve">Nguyễn Huy Hoàng</t>
  </si>
  <si>
    <t xml:space="preserve">Đoỏng Nà</t>
  </si>
  <si>
    <t xml:space="preserve">Nguyễn Văn Hưởng, 1975</t>
  </si>
  <si>
    <t xml:space="preserve">02027003505</t>
  </si>
  <si>
    <t xml:space="preserve">Sầm Thị Hiên, 1981</t>
  </si>
  <si>
    <t xml:space="preserve">Nông Thành Công</t>
  </si>
  <si>
    <t xml:space="preserve">Bản Coong</t>
  </si>
  <si>
    <t xml:space="preserve">Nông Văn Bạch, 1979</t>
  </si>
  <si>
    <t xml:space="preserve">020206004826</t>
  </si>
  <si>
    <t xml:space="preserve">Hoàng Thị SLao, 1980</t>
  </si>
  <si>
    <t xml:space="preserve">Nông Việt Bách</t>
  </si>
  <si>
    <t xml:space="preserve">Hát Khòn</t>
  </si>
  <si>
    <t xml:space="preserve">Nông Văn Hùng, 1986</t>
  </si>
  <si>
    <t xml:space="preserve">020207002971</t>
  </si>
  <si>
    <t xml:space="preserve">Nông Thị Thùy, 1986</t>
  </si>
  <si>
    <t xml:space="preserve">Hoàng Minh Quân</t>
  </si>
  <si>
    <t xml:space="preserve">Nà Noọng</t>
  </si>
  <si>
    <t xml:space="preserve">Hoàng Văn Lâm, 1968</t>
  </si>
  <si>
    <t xml:space="preserve">020207004523</t>
  </si>
  <si>
    <t xml:space="preserve">Hoàng Thị Huyên, 1979</t>
  </si>
  <si>
    <t xml:space="preserve">Đoàn Minh Nghĩa</t>
  </si>
  <si>
    <t xml:space="preserve">Quyền A2</t>
  </si>
  <si>
    <t xml:space="preserve">Đoàn Văn Học, 1974</t>
  </si>
  <si>
    <t xml:space="preserve">020207004658</t>
  </si>
  <si>
    <t xml:space="preserve">Đoàn Thị Thoan, 1984</t>
  </si>
  <si>
    <t xml:space="preserve">Nông Thanh Trực</t>
  </si>
  <si>
    <t xml:space="preserve">Nông Mạnh Tin, 1982</t>
  </si>
  <si>
    <t xml:space="preserve">020206003807</t>
  </si>
  <si>
    <t xml:space="preserve">Đoàn Thị Kim, 1983</t>
  </si>
  <si>
    <t xml:space="preserve">Đoàn Quang Vinh</t>
  </si>
  <si>
    <t xml:space="preserve">Đoàn Văn Hạ, 1978</t>
  </si>
  <si>
    <t xml:space="preserve">020202006942</t>
  </si>
  <si>
    <t xml:space="preserve">Phan Thị Hè, 1981</t>
  </si>
  <si>
    <t xml:space="preserve">THAM GIA NGHĨA VỤ CÔNG AN NHÂN DÂN</t>
  </si>
  <si>
    <t xml:space="preserve">Lý Anh Minh</t>
  </si>
  <si>
    <t xml:space="preserve">Lý Văn Kỉn, 1986</t>
  </si>
  <si>
    <t xml:space="preserve">020207003020</t>
  </si>
  <si>
    <t xml:space="preserve">Bế Thị Dung, 1986</t>
  </si>
  <si>
    <t xml:space="preserve">Chu Tuấn Quang</t>
  </si>
  <si>
    <t xml:space="preserve">Thâm Luông</t>
  </si>
  <si>
    <t xml:space="preserve">Chu Văn Hóa, 1983</t>
  </si>
  <si>
    <t xml:space="preserve">020207003864</t>
  </si>
  <si>
    <t xml:space="preserve">Bế Thị Kim Oanh</t>
  </si>
  <si>
    <t xml:space="preserve">Lao động hợp đồng</t>
  </si>
  <si>
    <t xml:space="preserve">Nông Long Thiên Dũng</t>
  </si>
  <si>
    <t xml:space="preserve">Nà Ao</t>
  </si>
  <si>
    <t xml:space="preserve">Nông Ngọc Thanh, 1980</t>
  </si>
  <si>
    <t xml:space="preserve">Bảo vệ</t>
  </si>
  <si>
    <t xml:space="preserve">020207001733</t>
  </si>
  <si>
    <t xml:space="preserve">Long Thị Hương, 1982</t>
  </si>
  <si>
    <t xml:space="preserve">Kế Toán</t>
  </si>
  <si>
    <t xml:space="preserve">Đoàn Thái Toàn</t>
  </si>
  <si>
    <t xml:space="preserve">Đoàn Văn Hoàng, 1980</t>
  </si>
  <si>
    <t xml:space="preserve">020207001823</t>
  </si>
  <si>
    <t xml:space="preserve">Đoàn Thị Mai, 1983</t>
  </si>
  <si>
    <t xml:space="preserve">Hoàng Văn Biển, 1970</t>
  </si>
  <si>
    <t xml:space="preserve">020207006736</t>
  </si>
  <si>
    <t xml:space="preserve">Lê Thị Chuyên, 1971</t>
  </si>
  <si>
    <t xml:space="preserve">Đoàn Tuấn Phi</t>
  </si>
  <si>
    <t xml:space="preserve">Đoàn Văn Soạn, 1976</t>
  </si>
  <si>
    <t xml:space="preserve">020207004707</t>
  </si>
  <si>
    <t xml:space="preserve">Đoàn Thị Thúy, 1980</t>
  </si>
  <si>
    <t xml:space="preserve">Nông Quang Thọ</t>
  </si>
  <si>
    <t xml:space="preserve">Nông Đức Thiện,1980</t>
  </si>
  <si>
    <t xml:space="preserve">020207001818</t>
  </si>
  <si>
    <t xml:space="preserve">Lương Thị Hương, 1979</t>
  </si>
  <si>
    <t xml:space="preserve">  VÀ THỰC HIỆN NGHĨA VỤ THAM GIA CÔNG AN NHÂN DÂN NĂM 2026 XÃ THẤT KHÊ</t>
  </si>
  <si>
    <t xml:space="preserve">LƯƠNG TUẤN KHÔI</t>
  </si>
  <si>
    <t xml:space="preserve">Cắp Kẻ – Thất Khê</t>
  </si>
  <si>
    <t xml:space="preserve">Bô: Lương Văn Khì; 1977</t>
  </si>
  <si>
    <t xml:space="preserve">Mẹ: Nông Thị Hị; 1980</t>
  </si>
  <si>
    <t xml:space="preserve">BẾ QUỐC VẬN</t>
  </si>
  <si>
    <t xml:space="preserve">Đâư Linh - Thất Khê</t>
  </si>
  <si>
    <t xml:space="preserve">Bô: Bế Đức Anh; 1982</t>
  </si>
  <si>
    <t xml:space="preserve">tày, Không</t>
  </si>
  <si>
    <t xml:space="preserve">Mẹ: Cố Thị Quý; 1983</t>
  </si>
  <si>
    <t xml:space="preserve">Nhân viên nhà trường</t>
  </si>
  <si>
    <t xml:space="preserve">CHU HUY HOÀNG</t>
  </si>
  <si>
    <t xml:space="preserve">Khuổi Slao – Thất Khê</t>
  </si>
  <si>
    <t xml:space="preserve">Bô: Chu Văn Thiện; 1970</t>
  </si>
  <si>
    <t xml:space="preserve">Mẹ: Nông Thị Chính; 1977</t>
  </si>
  <si>
    <t xml:space="preserve">ĐOÀN TƯỜNG ANH</t>
  </si>
  <si>
    <t xml:space="preserve">Nà Nghiều – Thất Khê</t>
  </si>
  <si>
    <t xml:space="preserve">Bô: Đoàn Hà Lượng, 1975</t>
  </si>
  <si>
    <t xml:space="preserve">Mẹ: Hoàng Thị Thơm, 1985</t>
  </si>
  <si>
    <t xml:space="preserve">HOÀNG MẠNH TUÂN</t>
  </si>
  <si>
    <t xml:space="preserve">Hang Mạ - Thất Khê</t>
  </si>
  <si>
    <t xml:space="preserve">Bô: Hoàng Văn Khanh; 1982</t>
  </si>
  <si>
    <t xml:space="preserve">Mẹ: Nguyễn Thị Thiêm; 1981</t>
  </si>
  <si>
    <t xml:space="preserve">CHU ĐỨC THUẬN</t>
  </si>
  <si>
    <t xml:space="preserve">Bản Chang – Thất Khê</t>
  </si>
  <si>
    <t xml:space="preserve">Bô: Chu Văn Dũng, 1983</t>
  </si>
  <si>
    <t xml:space="preserve">Mẹ: Lộc T.Bích Anh, 1983</t>
  </si>
  <si>
    <t xml:space="preserve">HOÀNG QUỐC VIỆT</t>
  </si>
  <si>
    <t xml:space="preserve">Bô: Hoàng Văn Thế 1976</t>
  </si>
  <si>
    <t xml:space="preserve">Mẹ: Nguyễn Thị Nhài; 1980</t>
  </si>
  <si>
    <t xml:space="preserve">NGUYỄN VĂN HUẾ</t>
  </si>
  <si>
    <t xml:space="preserve">Phiêng Luông - Thất Khê</t>
  </si>
  <si>
    <t xml:space="preserve">Bô: Nguyễn Văn Hinh; 1977</t>
  </si>
  <si>
    <t xml:space="preserve">Mẹ: Trần Thị Hương; 1986</t>
  </si>
  <si>
    <t xml:space="preserve">HOÀNG TRUNG ÚY</t>
  </si>
  <si>
    <t xml:space="preserve">Pác Bó-Thất Khê</t>
  </si>
  <si>
    <t xml:space="preserve">Bô: Hoàng Văn Giăng; 1979</t>
  </si>
  <si>
    <t xml:space="preserve">Mẹ: Hoàng Thị Liêp; 1979</t>
  </si>
  <si>
    <t xml:space="preserve">NÔNG QUANG HÌNH</t>
  </si>
  <si>
    <t xml:space="preserve">Thống Nhất – Thất Khê</t>
  </si>
  <si>
    <t xml:space="preserve">Bô: Nông Văn Nghị; 1967</t>
  </si>
  <si>
    <t xml:space="preserve">Mẹ: Phan Thị Nga; 1967</t>
  </si>
  <si>
    <t xml:space="preserve">NÔNG THÀNH LONG</t>
  </si>
  <si>
    <t xml:space="preserve">Lũng Phầy-Khuổi Nà ,Thất Khê</t>
  </si>
  <si>
    <t xml:space="preserve">Nông Thành Công; 1984</t>
  </si>
  <si>
    <t xml:space="preserve">Phụ thuộc </t>
  </si>
  <si>
    <t xml:space="preserve">Trương Thị Thủy; 1984</t>
  </si>
  <si>
    <t xml:space="preserve">HOÀNG VĂN NGHĨA</t>
  </si>
  <si>
    <t xml:space="preserve">Nà Slảng – Thất Khê</t>
  </si>
  <si>
    <t xml:space="preserve">Hoàng Văn Ngọc;1974</t>
  </si>
  <si>
    <t xml:space="preserve">Hoàng Thị Hoa;1979</t>
  </si>
  <si>
    <t xml:space="preserve">LƯU VĂN THANH NAM</t>
  </si>
  <si>
    <t xml:space="preserve">Lưu Văn Binh;1968</t>
  </si>
  <si>
    <t xml:space="preserve">Nông Thị Oanh;1978</t>
  </si>
  <si>
    <t xml:space="preserve">TRẦN HOÀI NAM</t>
  </si>
  <si>
    <t xml:space="preserve">Trần Anh Dũng; 1966</t>
  </si>
  <si>
    <t xml:space="preserve">Đang thụ án</t>
  </si>
  <si>
    <t xml:space="preserve">Trịnh Thị Hậu; 1985</t>
  </si>
  <si>
    <t xml:space="preserve">LÝ MẠNH HUỲNH</t>
  </si>
  <si>
    <t xml:space="preserve">Lý Văn Thắng; 1968</t>
  </si>
  <si>
    <t xml:space="preserve">Hà Thị Yến; 1973</t>
  </si>
  <si>
    <t xml:space="preserve">NGUYỄN CÔNG HUÂN</t>
  </si>
  <si>
    <t xml:space="preserve">Bản Mạy – Thất Khê</t>
  </si>
  <si>
    <t xml:space="preserve">Nguyễn Công Vương; 1962</t>
  </si>
  <si>
    <t xml:space="preserve">Hoàng Thị Đẹm; 1970</t>
  </si>
  <si>
    <t xml:space="preserve">LƯƠNG VĂN QUYẾN</t>
  </si>
  <si>
    <t xml:space="preserve">Bản Mới – Thất Khê</t>
  </si>
  <si>
    <t xml:space="preserve">Lương Văn Kim, 1975</t>
  </si>
  <si>
    <t xml:space="preserve">Nông Thị Quyên, 1976</t>
  </si>
  <si>
    <t xml:space="preserve">LƯƠNG TRUNG VĂN</t>
  </si>
  <si>
    <t xml:space="preserve">Lương Văn Khi, 1979</t>
  </si>
  <si>
    <t xml:space="preserve">Đinh Thị Hương,1979</t>
  </si>
  <si>
    <t xml:space="preserve">LÔ THÀNH LONG</t>
  </si>
  <si>
    <t xml:space="preserve">Lô Văn Thuyền; 1979</t>
  </si>
  <si>
    <t xml:space="preserve">  </t>
  </si>
  <si>
    <t xml:space="preserve">Trần Thị Kiều; 1984</t>
  </si>
  <si>
    <t xml:space="preserve">NÔNG HOÀNG ANH</t>
  </si>
  <si>
    <t xml:space="preserve">Nà Phục – Thất Khê</t>
  </si>
  <si>
    <t xml:space="preserve">Nông Hữu Thảnh; 1983</t>
  </si>
  <si>
    <t xml:space="preserve">Hoàng Thị Thoa; 1983</t>
  </si>
  <si>
    <t xml:space="preserve">HOÀNG THÀNH LUÂN</t>
  </si>
  <si>
    <t xml:space="preserve">Hoàng Thành Tựu; 1973</t>
  </si>
  <si>
    <t xml:space="preserve">Lã Thị Tấm; 1984</t>
  </si>
  <si>
    <t xml:space="preserve">NÔNG NGỌC TƯỜNG</t>
  </si>
  <si>
    <t xml:space="preserve">Nà Cạo – Thất Khê</t>
  </si>
  <si>
    <t xml:space="preserve">Triệu Thị In; 1986</t>
  </si>
  <si>
    <t xml:space="preserve">Nông Văn Thanh, 1982</t>
  </si>
  <si>
    <t xml:space="preserve">Chết </t>
  </si>
  <si>
    <t xml:space="preserve">LƯƠNG THANH THIÊN</t>
  </si>
  <si>
    <t xml:space="preserve">Cốc Tòong, Thà Lừa – Thất Khê</t>
  </si>
  <si>
    <t xml:space="preserve">Lương Văn Chiến; 1980</t>
  </si>
  <si>
    <t xml:space="preserve">Nông Thị Lệ 1983</t>
  </si>
  <si>
    <t xml:space="preserve">LƯƠNG VĂN TỚI</t>
  </si>
  <si>
    <t xml:space="preserve">Lương Văn Mão; 1969</t>
  </si>
  <si>
    <t xml:space="preserve">Lý thị Diệp; 1969</t>
  </si>
  <si>
    <t xml:space="preserve">NÔNG ĐỨC TRỌNG</t>
  </si>
  <si>
    <t xml:space="preserve">Nông Văn Chiến; 1982</t>
  </si>
  <si>
    <t xml:space="preserve">Triệu Thị Hà; 1984</t>
  </si>
  <si>
    <t xml:space="preserve">TRIỆU THẾ NGỌC</t>
  </si>
  <si>
    <t xml:space="preserve">Slam Khuổi – Thất Khê</t>
  </si>
  <si>
    <t xml:space="preserve">Triệu Văn Tiến; 1978</t>
  </si>
  <si>
    <t xml:space="preserve">Triệu Thị Luyên; 1981</t>
  </si>
  <si>
    <t xml:space="preserve">HOÀNG VĂN HỮU</t>
  </si>
  <si>
    <t xml:space="preserve">Triệu Thị Viên 1984</t>
  </si>
  <si>
    <t xml:space="preserve">Hoàng Văn Tám , 1979</t>
  </si>
  <si>
    <t xml:space="preserve">LƯƠNG TUẤN TÚ</t>
  </si>
  <si>
    <t xml:space="preserve">Lương Văn Trường; 1982</t>
  </si>
  <si>
    <t xml:space="preserve">Nông Thị Thêm,1984</t>
  </si>
  <si>
    <t xml:space="preserve">HOÀNG ĐỨC CHÍNH</t>
  </si>
  <si>
    <t xml:space="preserve">Lũng Phầy, Khuổi Nà – Thất Khê</t>
  </si>
  <si>
    <t xml:space="preserve">Hoàng Văn Quỳnh; 1977</t>
  </si>
  <si>
    <t xml:space="preserve">Trần Thị Huyến; 1980</t>
  </si>
  <si>
    <t xml:space="preserve">HOÀNG QUỐC THẮNG</t>
  </si>
  <si>
    <t xml:space="preserve">Nà Phái- Thất Khê</t>
  </si>
  <si>
    <t xml:space="preserve">Hoàng Văn Biên; 1982</t>
  </si>
  <si>
    <t xml:space="preserve">Bế Kim Yến; 1988</t>
  </si>
  <si>
    <t xml:space="preserve">TRẦN ĐỨC LUÂN</t>
  </si>
  <si>
    <t xml:space="preserve">Khảo Bàn-Thất Khê</t>
  </si>
  <si>
    <t xml:space="preserve">Trần Văn Thắng; 1987</t>
  </si>
  <si>
    <t xml:space="preserve">Lăng Thị Bạch; 1988</t>
  </si>
  <si>
    <t xml:space="preserve">TRIỆU XUÂN LƯƠNG</t>
  </si>
  <si>
    <t xml:space="preserve">Triệu Văn Sán;1983</t>
  </si>
  <si>
    <t xml:space="preserve">Nông Thị Đào;1983</t>
  </si>
  <si>
    <t xml:space="preserve">LƯƠNG VIỆT ANH</t>
  </si>
  <si>
    <t xml:space="preserve">Thôn 4- Thất Khê</t>
  </si>
  <si>
    <t xml:space="preserve">Lương Tiến Nghĩa; 1978</t>
  </si>
  <si>
    <t xml:space="preserve">Nùng, Không </t>
  </si>
  <si>
    <t xml:space="preserve">Đàm Thị Minh Huệ;1984</t>
  </si>
  <si>
    <t xml:space="preserve"> Làm ruộng</t>
  </si>
  <si>
    <t xml:space="preserve">HOÀNG MINH THUẬN</t>
  </si>
  <si>
    <t xml:space="preserve">Bản Mới - Thất Khê</t>
  </si>
  <si>
    <t xml:space="preserve">Hoàng Văn Chính: 1977</t>
  </si>
  <si>
    <t xml:space="preserve">Lương thị Vy: 1984</t>
  </si>
  <si>
    <t xml:space="preserve">ĐÀM MINH QUÂN</t>
  </si>
  <si>
    <t xml:space="preserve">Bản Chang - Thất Khê</t>
  </si>
  <si>
    <t xml:space="preserve">Đàm Văn Các: 1977</t>
  </si>
  <si>
    <t xml:space="preserve">Lương thị Hiểu: 1981</t>
  </si>
  <si>
    <t xml:space="preserve">Lương Văn Mão 1969</t>
  </si>
  <si>
    <t xml:space="preserve">Làm ruộng              Cốc Tòong, Thà Lừa – Thất Khê</t>
  </si>
  <si>
    <t xml:space="preserve">Lý Thị Diệp 1969</t>
  </si>
  <si>
    <t xml:space="preserve">NGUYỄN ĐÌNH HÙNG</t>
  </si>
  <si>
    <t xml:space="preserve">Thôn 1 – Thất Khê</t>
  </si>
  <si>
    <t xml:space="preserve">Nguyễn ĐÌnh Mạnh 1977</t>
  </si>
  <si>
    <t xml:space="preserve">Đoàn Thị Len 1983</t>
  </si>
  <si>
    <t xml:space="preserve">6dp</t>
  </si>
  <si>
    <t xml:space="preserve">TRIỆU VĂN DƯỠNG</t>
  </si>
  <si>
    <t xml:space="preserve">Nông Thị Huyên; 1979</t>
  </si>
  <si>
    <t xml:space="preserve">Triệu Văn Chương, 1980</t>
  </si>
  <si>
    <t xml:space="preserve">LỤC CAO KỲ</t>
  </si>
  <si>
    <t xml:space="preserve">Lục Văn Sỹ: 1973</t>
  </si>
  <si>
    <t xml:space="preserve">Lương Thị Ngâm: 1969</t>
  </si>
  <si>
    <t xml:space="preserve">BẾ TUẤN LINH</t>
  </si>
  <si>
    <t xml:space="preserve">Khòn Cà – Thất Khê</t>
  </si>
  <si>
    <t xml:space="preserve">Bế Văn Hương; 1976</t>
  </si>
  <si>
    <t xml:space="preserve">Nguyễn Thị Sợi; 1983</t>
  </si>
  <si>
    <t xml:space="preserve">ĐÀM NGỌC HƯỞNG</t>
  </si>
  <si>
    <t xml:space="preserve">Nà Vài – Thất Khê</t>
  </si>
  <si>
    <t xml:space="preserve">Đàm Văn Tuyên: 1977</t>
  </si>
  <si>
    <t xml:space="preserve">Hoàng Thị Dung: 1980</t>
  </si>
  <si>
    <t xml:space="preserve">CHU TIẾN ĐẠT</t>
  </si>
  <si>
    <t xml:space="preserve">Bô: Chu Thế Cương; 1977</t>
  </si>
  <si>
    <t xml:space="preserve">Mẹ: Lý Thị Hường; 1978</t>
  </si>
  <si>
    <t xml:space="preserve">NÔNG BẢO NGỌC</t>
  </si>
  <si>
    <t xml:space="preserve">Nông Văn Hưởng 1969</t>
  </si>
  <si>
    <t xml:space="preserve">Hoàng Thi9j Oanh 1978</t>
  </si>
  <si>
    <t xml:space="preserve">THAM GIA NGHĨA VỤ CÔNG AN</t>
  </si>
  <si>
    <t xml:space="preserve">Vy Hoàng Vỹ
 29/09/2007</t>
  </si>
  <si>
    <t xml:space="preserve">Cắp kẻ, Thất Khê</t>
  </si>
  <si>
    <t xml:space="preserve">Bố: Vy Văn Thông,</t>
  </si>
  <si>
    <t xml:space="preserve">Tày,Không </t>
  </si>
  <si>
    <t xml:space="preserve">Mẹ: Hoàng Thị Điệp,</t>
  </si>
  <si>
    <t xml:space="preserve">Lương Minh Tuấn 
15/09/2004</t>
  </si>
  <si>
    <t xml:space="preserve">Thôn 1,Thất Khê</t>
  </si>
  <si>
    <t xml:space="preserve">Cao đẳng</t>
  </si>
  <si>
    <t xml:space="preserve">Bố: Lương Ích Khi,
 Làm ruộng</t>
  </si>
  <si>
    <t xml:space="preserve">Mẹ: Nguyễn Thị Hưởng,
 Làm ruộng</t>
  </si>
  <si>
    <t xml:space="preserve">Dương Trung Kiên 
20/12/2007</t>
  </si>
  <si>
    <t xml:space="preserve">Bố: Dương Văn Thủy,</t>
  </si>
  <si>
    <t xml:space="preserve">Cốc Toong - Thà Lừa,</t>
  </si>
  <si>
    <t xml:space="preserve">Thất Khê</t>
  </si>
  <si>
    <t xml:space="preserve">Mẹ: Lương Thị Tiều,</t>
  </si>
  <si>
    <t xml:space="preserve">Vi Quốc Khánh 
04/09/2006</t>
  </si>
  <si>
    <t xml:space="preserve">Bản Chang,Thất Khê</t>
  </si>
  <si>
    <t xml:space="preserve">Bố:Vi Văn Bích,</t>
  </si>
  <si>
    <t xml:space="preserve"> Làm ruộng</t>
  </si>
  <si>
    <t xml:space="preserve">Nùng,Không </t>
  </si>
  <si>
    <t xml:space="preserve">Mẹ: Nông Thị Lâm,</t>
  </si>
  <si>
    <t xml:space="preserve">Trần Toàn Thịnh 
15/10/2007</t>
  </si>
  <si>
    <t xml:space="preserve">Thôn 2,Thất Khê</t>
  </si>
  <si>
    <r>
      <rPr>
        <sz val="14"/>
        <rFont val="Times New Roman"/>
        <family val="1"/>
      </rPr>
      <t xml:space="preserve"> </t>
    </r>
    <r>
      <rPr>
        <sz val="12"/>
        <rFont val="Times New Roman"/>
        <family val="1"/>
      </rPr>
      <t xml:space="preserve">Nông dân</t>
    </r>
  </si>
  <si>
    <t xml:space="preserve">Bố:Trần Ngọc Anh, Làm ruộng</t>
  </si>
  <si>
    <t xml:space="preserve">Mẹ: Nguyễn Kim Nhung, Làm ruộng</t>
  </si>
  <si>
    <t xml:space="preserve">Lăng Quốc An 
</t>
  </si>
  <si>
    <t xml:space="preserve">Thất Khê, Lạng Sơn</t>
  </si>
  <si>
    <t xml:space="preserve">  VÀ THỰC HIỆN NGHĨA VỤ THAM GIA CÔNG AN NHÂN DÂN NĂM 2026 XÃ VĂN LÃNG</t>
  </si>
  <si>
    <t xml:space="preserve">Hà Đích Trọng</t>
  </si>
  <si>
    <t xml:space="preserve">Nà Slảng,</t>
  </si>
  <si>
    <t xml:space="preserve">3/12</t>
  </si>
  <si>
    <t xml:space="preserve">Hà Viết Mạc; 1979, </t>
  </si>
  <si>
    <t xml:space="preserve">Nà Slảng, </t>
  </si>
  <si>
    <t xml:space="preserve">Văn Lãng,</t>
  </si>
  <si>
    <t xml:space="preserve">,020204005221</t>
  </si>
  <si>
    <t xml:space="preserve">Văn Lãng, </t>
  </si>
  <si>
    <t xml:space="preserve">Hà Thị Biên; 1982, </t>
  </si>
  <si>
    <t xml:space="preserve">Lương Trung Tuấn</t>
  </si>
  <si>
    <t xml:space="preserve">Lao động tự do;</t>
  </si>
  <si>
    <t xml:space="preserve">Tiên Phong,</t>
  </si>
  <si>
    <t xml:space="preserve">Lương Văn Thắng, 1983</t>
  </si>
  <si>
    <t xml:space="preserve">Và Quang,</t>
  </si>
  <si>
    <t xml:space="preserve">,020207000308</t>
  </si>
  <si>
    <t xml:space="preserve">Lăng Thị Đào, 1987</t>
  </si>
  <si>
    <t xml:space="preserve"> Lạng Sơn</t>
  </si>
  <si>
    <t xml:space="preserve">Bế Thanh Long</t>
  </si>
  <si>
    <t xml:space="preserve">Liên Hợp,</t>
  </si>
  <si>
    <t xml:space="preserve">Bế Văn Thìn, 1984; </t>
  </si>
  <si>
    <t xml:space="preserve">,020206002611</t>
  </si>
  <si>
    <t xml:space="preserve">Nông Thị Mua; 1982; </t>
  </si>
  <si>
    <t xml:space="preserve">Hoàng Đình Long</t>
  </si>
  <si>
    <t xml:space="preserve">Khun Rọoc,</t>
  </si>
  <si>
    <t xml:space="preserve">Hoàng Văn Ngọc; 1969;</t>
  </si>
  <si>
    <t xml:space="preserve">Đàm Thị Bai; 1976; </t>
  </si>
  <si>
    <t xml:space="preserve">Đàm Minh Ngọc</t>
  </si>
  <si>
    <t xml:space="preserve">Bản Đang</t>
  </si>
  <si>
    <t xml:space="preserve">Đàm Văn Nông;1982,</t>
  </si>
  <si>
    <t xml:space="preserve">,020207008028</t>
  </si>
  <si>
    <t xml:space="preserve">Hoàng Thị Nê; 1982, </t>
  </si>
  <si>
    <t xml:space="preserve">Lý Minh Tuấn</t>
  </si>
  <si>
    <t xml:space="preserve">Nà Sòm,</t>
  </si>
  <si>
    <t xml:space="preserve">Lý Văn Báo; 1986; </t>
  </si>
  <si>
    <t xml:space="preserve">,020207003225</t>
  </si>
  <si>
    <t xml:space="preserve">Hứa Thị Mới; 1986; </t>
  </si>
  <si>
    <t xml:space="preserve">Hà Minh Quân</t>
  </si>
  <si>
    <t xml:space="preserve">Liên Kết,</t>
  </si>
  <si>
    <t xml:space="preserve">Hà Văn Du; 1981; </t>
  </si>
  <si>
    <t xml:space="preserve">,020207008306</t>
  </si>
  <si>
    <t xml:space="preserve">Nông Thị Nghiêm; 1980; </t>
  </si>
  <si>
    <t xml:space="preserve">Hoàng Minh Chiến</t>
  </si>
  <si>
    <t xml:space="preserve">Bản Làng,</t>
  </si>
  <si>
    <t xml:space="preserve">Hoàng Ngọc Quân; 1977; Làm ruộng</t>
  </si>
  <si>
    <t xml:space="preserve">Lương Thị Nga; 1980; </t>
  </si>
  <si>
    <t xml:space="preserve">,020205002232</t>
  </si>
  <si>
    <t xml:space="preserve">Đàm Văn Đức </t>
  </si>
  <si>
    <t xml:space="preserve">Trung Thành,</t>
  </si>
  <si>
    <t xml:space="preserve">Đàm Văn Tót; 1972; </t>
  </si>
  <si>
    <t xml:space="preserve">,020206002265</t>
  </si>
  <si>
    <t xml:space="preserve">Hoàng Thị Hiền; 1981; </t>
  </si>
  <si>
    <t xml:space="preserve">Hoàng Quốc Việt</t>
  </si>
  <si>
    <t xml:space="preserve">Hoàng Văn Lượng; 1971; Làm ruộng</t>
  </si>
  <si>
    <t xml:space="preserve">Trung Thành, </t>
  </si>
  <si>
    <t xml:space="preserve">Hứa Thị Mỵ; 1975; </t>
  </si>
  <si>
    <t xml:space="preserve">,020206007446</t>
  </si>
  <si>
    <t xml:space="preserve">Lộc Minh Tiến</t>
  </si>
  <si>
    <t xml:space="preserve">Kéo Van</t>
  </si>
  <si>
    <t xml:space="preserve">Lộc Văn Minh; 1980</t>
  </si>
  <si>
    <t xml:space="preserve">Văn Lãng</t>
  </si>
  <si>
    <t xml:space="preserve">,020204000876</t>
  </si>
  <si>
    <t xml:space="preserve">Nguyễn Thị Thang; 1980</t>
  </si>
  <si>
    <t xml:space="preserve">Đàm Tiến Đạt</t>
  </si>
  <si>
    <t xml:space="preserve">Đàm Văn Dít; 1982;</t>
  </si>
  <si>
    <t xml:space="preserve">,020207007107</t>
  </si>
  <si>
    <t xml:space="preserve">Chu Thị Lưu; 1982; </t>
  </si>
  <si>
    <t xml:space="preserve">Vương Thiên Vũ</t>
  </si>
  <si>
    <t xml:space="preserve">Vạn Xuân,</t>
  </si>
  <si>
    <t xml:space="preserve">Vương Xuân Hoành; 1976; Làm ruộng</t>
  </si>
  <si>
    <t xml:space="preserve">Bế Thị Phơi; 1975;</t>
  </si>
  <si>
    <t xml:space="preserve">,020207000055</t>
  </si>
  <si>
    <t xml:space="preserve">Luân Tuấn Vũ</t>
  </si>
  <si>
    <t xml:space="preserve">Luân Văn Sỹ; 1982</t>
  </si>
  <si>
    <t xml:space="preserve">Hoàng Thị Hường; 1985</t>
  </si>
  <si>
    <t xml:space="preserve">THAM GIA NGHĨA VỤ CÔNG AN</t>
  </si>
  <si>
    <t xml:space="preserve">Lâm Như Thuật</t>
  </si>
  <si>
    <t xml:space="preserve">Nà Slảng</t>
  </si>
  <si>
    <t xml:space="preserve">Lâm Văn Nít; 1980, </t>
  </si>
  <si>
    <t xml:space="preserve">,020204000981</t>
  </si>
  <si>
    <t xml:space="preserve">Hoàng Thị Nga; 1982, </t>
  </si>
  <si>
    <t xml:space="preserve">Nguyễn Duy Hoàng</t>
  </si>
  <si>
    <t xml:space="preserve">Bản Cấn, </t>
  </si>
  <si>
    <t xml:space="preserve">Nguyễn Văn Hòa,1979, </t>
  </si>
  <si>
    <t xml:space="preserve">Trường ĐH GTVT Hà Nội</t>
  </si>
  <si>
    <t xml:space="preserve">Doanh nghiệp</t>
  </si>
  <si>
    <t xml:space="preserve">,020206008310</t>
  </si>
  <si>
    <t xml:space="preserve">Hoàng Thu Hà,1979, </t>
  </si>
  <si>
    <t xml:space="preserve">Cán bộ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ông Việt Đức</t>
  </si>
  <si>
    <t xml:space="preserve">Nông Văn Sinh; 1967;</t>
  </si>
  <si>
    <t xml:space="preserve">020206002610</t>
  </si>
  <si>
    <t xml:space="preserve">Hoàng Thị sanh; 1972; </t>
  </si>
  <si>
    <t xml:space="preserve">Nông Khánh Duy</t>
  </si>
  <si>
    <t xml:space="preserve">Nông Văn Thiệp; 1983; </t>
  </si>
  <si>
    <t xml:space="preserve">020207000063</t>
  </si>
  <si>
    <t xml:space="preserve">Chu Thị Quỳnh; 1988; </t>
  </si>
  <si>
    <t xml:space="preserve">Hoàng Quang Quyến</t>
  </si>
  <si>
    <t xml:space="preserve">Bản Tăm, </t>
  </si>
  <si>
    <t xml:space="preserve">Hoàng Văn Lành;1984, </t>
  </si>
  <si>
    <t xml:space="preserve">020207004047</t>
  </si>
  <si>
    <t xml:space="preserve">Hà Thị Thân; 1986, </t>
  </si>
  <si>
    <t xml:space="preserve">  VÀ THỰC HIỆN NGHĨA VỤ THAM GIA CÔNG AN NHÂN DÂN NĂM 2026 XÃ VẠN LINH</t>
  </si>
  <si>
    <t xml:space="preserve">Nông Đức Toàn</t>
  </si>
  <si>
    <t xml:space="preserve">Làng Thượng, xã Vạn Linh</t>
  </si>
  <si>
    <t xml:space="preserve">12/12/.</t>
  </si>
  <si>
    <t xml:space="preserve">Nông Văn Quyền, 16/6/1971</t>
  </si>
  <si>
    <t xml:space="preserve">Lý Thị Sinh, 16/6/1972</t>
  </si>
  <si>
    <t xml:space="preserve">Nùng, không</t>
  </si>
  <si>
    <t xml:space="preserve">Nông Văn Dũng</t>
  </si>
  <si>
    <t xml:space="preserve">Nông Văn Nam, 15/12/1979</t>
  </si>
  <si>
    <t xml:space="preserve">Lô Thị Yêu, 06/01/1982</t>
  </si>
  <si>
    <t xml:space="preserve">Lương Công Đường</t>
  </si>
  <si>
    <t xml:space="preserve"> Nà Tẻng, xã Vạn Linh</t>
  </si>
  <si>
    <t xml:space="preserve">9/12/.</t>
  </si>
  <si>
    <t xml:space="preserve">Lương Văn Đài, 29/8/1980</t>
  </si>
  <si>
    <t xml:space="preserve">Lê Thị Chúc, 02/9/1982</t>
  </si>
  <si>
    <t xml:space="preserve">Tày, không</t>
  </si>
  <si>
    <t xml:space="preserve">Thanh niên</t>
  </si>
  <si>
    <t xml:space="preserve">Lý Mạnh Quang</t>
  </si>
  <si>
    <t xml:space="preserve"> Mỏ Rọ, xã Vạn Linh</t>
  </si>
  <si>
    <t xml:space="preserve">Lương Văn Châm, 12/9/1980</t>
  </si>
  <si>
    <t xml:space="preserve">Lý Thị Bử, 08/8/1987</t>
  </si>
  <si>
    <t xml:space="preserve">Lương Thế Vinh</t>
  </si>
  <si>
    <t xml:space="preserve"> Đông Thành, xã Vạn Linh</t>
  </si>
  <si>
    <t xml:space="preserve"> 9/12/.</t>
  </si>
  <si>
    <t xml:space="preserve">Lương Văn Luyện, 02/8/1987</t>
  </si>
  <si>
    <t xml:space="preserve">Ma Thị Chi, 08/3/1987</t>
  </si>
  <si>
    <t xml:space="preserve">Lương Minh Diệp</t>
  </si>
  <si>
    <t xml:space="preserve">Lương Văn Bàu, 06/6/1976</t>
  </si>
  <si>
    <t xml:space="preserve">Lê Thị Phương, 27/01/1983</t>
  </si>
  <si>
    <t xml:space="preserve">Hoàng Văn Toan</t>
  </si>
  <si>
    <t xml:space="preserve">Đông Khao, xã Vạn Linh</t>
  </si>
  <si>
    <t xml:space="preserve">Hoàng Văn Tuyên, 13/11/1980</t>
  </si>
  <si>
    <t xml:space="preserve">Mai Thị Văn, 18/02/1982</t>
  </si>
  <si>
    <t xml:space="preserve">Trần Bảo Long</t>
  </si>
  <si>
    <t xml:space="preserve">Mỏ Cấy, xã Vạn Linh</t>
  </si>
  <si>
    <t xml:space="preserve">Trần Văn Bắc, 05/02/1979</t>
  </si>
  <si>
    <t xml:space="preserve">Ma Thị Bến, 26/7/1984</t>
  </si>
  <si>
    <t xml:space="preserve">Hoàng Kỳ Anh</t>
  </si>
  <si>
    <t xml:space="preserve">10/12/.</t>
  </si>
  <si>
    <t xml:space="preserve">Nông Văn Hải, 17/6/1987</t>
  </si>
  <si>
    <t xml:space="preserve">Hoàng Thị Sen, 26/11/1986</t>
  </si>
  <si>
    <t xml:space="preserve">Lương Tuấn Vũ</t>
  </si>
  <si>
    <t xml:space="preserve">Lương Văn Hùng, 15/7/1979</t>
  </si>
  <si>
    <t xml:space="preserve">Ma Thị Thơm, 04/12/1981</t>
  </si>
  <si>
    <t xml:space="preserve">Tô Văn Vững</t>
  </si>
  <si>
    <t xml:space="preserve">Lũng Na, xã Vạn Linh</t>
  </si>
  <si>
    <t xml:space="preserve">Tô Văn Quyết, 05/5/1971</t>
  </si>
  <si>
    <t xml:space="preserve">Lương Thị Lý, 08/11/1965</t>
  </si>
  <si>
    <t xml:space="preserve">Trần Đức Chính</t>
  </si>
  <si>
    <t xml:space="preserve">Trần Văn Thắng, 26/8/1983</t>
  </si>
  <si>
    <t xml:space="preserve">Linh Thị Hà, 06/5/1984</t>
  </si>
  <si>
    <t xml:space="preserve">Triệu Văn Thiên</t>
  </si>
  <si>
    <t xml:space="preserve">Triệu Văn Đạo, 30/3/1976</t>
  </si>
  <si>
    <t xml:space="preserve">Trần Thị Nguyệt, 23/6/1984</t>
  </si>
  <si>
    <t xml:space="preserve">Nông Đức Bằng</t>
  </si>
  <si>
    <t xml:space="preserve">Nà Lai, xã Vạn Linh</t>
  </si>
  <si>
    <t xml:space="preserve">Nông Văn Thi, 1980, Làm Ruộng</t>
  </si>
  <si>
    <t xml:space="preserve">Mai Thị Thêm, 1982, Làm Ruộng</t>
  </si>
  <si>
    <t xml:space="preserve">Lương Đức Nghiệp </t>
  </si>
  <si>
    <t xml:space="preserve">Na Cà, xã Vạn Linh</t>
  </si>
  <si>
    <t xml:space="preserve">Lương Văn Khởi, 03/02/1981</t>
  </si>
  <si>
    <t xml:space="preserve">Hoàng Thị Thúy, 10/11/1984</t>
  </si>
  <si>
    <t xml:space="preserve">Hoàng Anh Điệp</t>
  </si>
  <si>
    <t xml:space="preserve">12/12.</t>
  </si>
  <si>
    <t xml:space="preserve">Hoàng Văn Ngân, 14/9/1976</t>
  </si>
  <si>
    <t xml:space="preserve">Mai Thị Sàng, 19/5/1982</t>
  </si>
  <si>
    <t xml:space="preserve">Ôn Quang Vũ </t>
  </si>
  <si>
    <t xml:space="preserve">Thần Lãng, xã Vạn Linh</t>
  </si>
  <si>
    <t xml:space="preserve">Ôn Văn Biên, 15/02/1983</t>
  </si>
  <si>
    <t xml:space="preserve">Triệu Thị Liên, 10/10/1984</t>
  </si>
  <si>
    <t xml:space="preserve">Triệu Minh Quân</t>
  </si>
  <si>
    <t xml:space="preserve">9/12.</t>
  </si>
  <si>
    <r>
      <rPr>
        <sz val="12"/>
        <rFont val="Times New Roman"/>
        <family val="1"/>
        <charset val="163"/>
      </rPr>
      <t xml:space="preserve">Triệu Văn Bình, 29/7/1987</t>
    </r>
    <r>
      <rPr>
        <b val="true"/>
        <sz val="12"/>
        <rFont val="Times New Roman"/>
        <family val="1"/>
        <charset val="163"/>
      </rPr>
      <t xml:space="preserve"> </t>
    </r>
  </si>
  <si>
    <t xml:space="preserve">Lô Thị Tình, 11/9/1988</t>
  </si>
  <si>
    <t xml:space="preserve">Lương Mạnh Hà </t>
  </si>
  <si>
    <r>
      <rPr>
        <sz val="12"/>
        <rFont val="Times New Roman"/>
        <family val="1"/>
        <charset val="163"/>
      </rPr>
      <t xml:space="preserve">Lương Văn Thắng, 11/11/1979</t>
    </r>
    <r>
      <rPr>
        <b val="true"/>
        <sz val="12"/>
        <rFont val="Times New Roman"/>
        <family val="1"/>
        <charset val="163"/>
      </rPr>
      <t xml:space="preserve"> </t>
    </r>
  </si>
  <si>
    <t xml:space="preserve">Hoàng Thị Hoa, 04/8/1984</t>
  </si>
  <si>
    <t xml:space="preserve">Hoàng Minh Nhật </t>
  </si>
  <si>
    <t xml:space="preserve">Giáp Thượng, xã Vạn Linh</t>
  </si>
  <si>
    <r>
      <rPr>
        <sz val="12"/>
        <rFont val="Times New Roman"/>
        <family val="1"/>
        <charset val="163"/>
      </rPr>
      <t xml:space="preserve">Hoàng Văn Vinh, 08/12/1983</t>
    </r>
    <r>
      <rPr>
        <b val="true"/>
        <sz val="12"/>
        <rFont val="Times New Roman"/>
        <family val="1"/>
        <charset val="163"/>
      </rPr>
      <t xml:space="preserve"> </t>
    </r>
  </si>
  <si>
    <t xml:space="preserve">Nguyễn Thị Sáu, 18/7/1984</t>
  </si>
  <si>
    <t xml:space="preserve">Nông Văn Hoàn</t>
  </si>
  <si>
    <t xml:space="preserve">Nông Văn Lung, 25/5/1980</t>
  </si>
  <si>
    <t xml:space="preserve">Lương Thị Hiến, 15/3/1976</t>
  </si>
  <si>
    <t xml:space="preserve">Nguyễn Ngọc Quân</t>
  </si>
  <si>
    <r>
      <rPr>
        <sz val="12"/>
        <rFont val="Times New Roman"/>
        <family val="1"/>
        <charset val="163"/>
      </rPr>
      <t xml:space="preserve">Nguyễn Văn Biểu, 24/02/1978</t>
    </r>
    <r>
      <rPr>
        <b val="true"/>
        <sz val="12"/>
        <rFont val="Times New Roman"/>
        <family val="1"/>
        <charset val="163"/>
      </rPr>
      <t xml:space="preserve"> </t>
    </r>
  </si>
  <si>
    <t xml:space="preserve">Hứa Thị Hồng Vân, 06/12/1979</t>
  </si>
  <si>
    <t xml:space="preserve">10/12.</t>
  </si>
  <si>
    <t xml:space="preserve">Hoàng Văn Lực, 19/10/1979</t>
  </si>
  <si>
    <t xml:space="preserve">Hoàng Thị Hôn, 13/4/1986</t>
  </si>
  <si>
    <t xml:space="preserve">Lương Huy Hoàng </t>
  </si>
  <si>
    <t xml:space="preserve">Thạch Lương, xã Vạn Linh</t>
  </si>
  <si>
    <t xml:space="preserve">Lương Thị Hạnh, 1989</t>
  </si>
  <si>
    <t xml:space="preserve">Hoàng Đức Mạnh</t>
  </si>
  <si>
    <r>
      <rPr>
        <sz val="11"/>
        <rFont val="Times New Roman"/>
        <family val="1"/>
        <charset val="163"/>
      </rPr>
      <t xml:space="preserve">Hoàng Minh Tiến, 19/10/1974</t>
    </r>
    <r>
      <rPr>
        <b val="true"/>
        <sz val="11"/>
        <rFont val="Times New Roman"/>
        <family val="1"/>
        <charset val="163"/>
      </rPr>
      <t xml:space="preserve"> </t>
    </r>
  </si>
  <si>
    <t xml:space="preserve">Lý Thị Tình, 25/8/1971</t>
  </si>
  <si>
    <t xml:space="preserve">Nguyễn Mạnh Dũng</t>
  </si>
  <si>
    <t xml:space="preserve">Trung Tâm, xã Vạn Linh</t>
  </si>
  <si>
    <r>
      <rPr>
        <sz val="12"/>
        <rFont val="Times New Roman"/>
        <family val="1"/>
        <charset val="163"/>
      </rPr>
      <t xml:space="preserve">Nguyễn Văn Trài, 09/3/1979</t>
    </r>
    <r>
      <rPr>
        <b val="true"/>
        <sz val="12"/>
        <rFont val="Times New Roman"/>
        <family val="1"/>
        <charset val="163"/>
      </rPr>
      <t xml:space="preserve"> </t>
    </r>
  </si>
  <si>
    <t xml:space="preserve">Hoàng Thị Bương, 18/8/1980</t>
  </si>
  <si>
    <t xml:space="preserve">Mai Thành Long</t>
  </si>
  <si>
    <t xml:space="preserve">Mai Văn Riêu, ( chết)</t>
  </si>
  <si>
    <t xml:space="preserve">Nguyễn Thị Oanh, 18/02/1976</t>
  </si>
  <si>
    <t xml:space="preserve">Triệu Xuân Huynh</t>
  </si>
  <si>
    <t xml:space="preserve">Pa Ràng, xã Vạn Linh</t>
  </si>
  <si>
    <t xml:space="preserve">Triệu Văn Hải ( Chết )</t>
  </si>
  <si>
    <t xml:space="preserve">Hà Thị Nguyệt, 07/11/1970</t>
  </si>
  <si>
    <t xml:space="preserve">Vi Mạnh Khiêm</t>
  </si>
  <si>
    <t xml:space="preserve">Làng Càng 1, xã Vạn Linh</t>
  </si>
  <si>
    <t xml:space="preserve">Vi Phương Khánh, 25/5/1981</t>
  </si>
  <si>
    <t xml:space="preserve">Vi Thị Hoàng, 30/10/1982</t>
  </si>
  <si>
    <t xml:space="preserve">4dp</t>
  </si>
  <si>
    <t xml:space="preserve">Hoàng Chung Đức</t>
  </si>
  <si>
    <t xml:space="preserve">Tồng Càn, xã Vạn Linh</t>
  </si>
  <si>
    <t xml:space="preserve">Hoàng Đình Thi: 15/1/1978</t>
  </si>
  <si>
    <t xml:space="preserve">Triệu Thị Chuyên: 01/9/1985</t>
  </si>
  <si>
    <t xml:space="preserve">Nông Tiến Phi</t>
  </si>
  <si>
    <t xml:space="preserve"> 12/12</t>
  </si>
  <si>
    <t xml:space="preserve">Nông Hữu Qúy, 11/9/1982</t>
  </si>
  <si>
    <t xml:space="preserve">Lương Thị Thủy, 19/12/1984</t>
  </si>
  <si>
    <t xml:space="preserve">Triệu Sao Thượng</t>
  </si>
  <si>
    <t xml:space="preserve">Triệu Văn Dựng: 15/5/1963</t>
  </si>
  <si>
    <t xml:space="preserve">Phùng Thị Lầu: 06/06/1961</t>
  </si>
  <si>
    <t xml:space="preserve">Lê Tuấn Anh</t>
  </si>
  <si>
    <t xml:space="preserve">Nà Tẻng, xã Vạn Linh</t>
  </si>
  <si>
    <t xml:space="preserve">Lê Văn Thư; 15/8/1983</t>
  </si>
  <si>
    <t xml:space="preserve">Lương Thị Trẻ, 09/11/1984</t>
  </si>
  <si>
    <t xml:space="preserve">Linh Hữu Phúc </t>
  </si>
  <si>
    <t xml:space="preserve">Nam Lân 1, xã Vạn Linh</t>
  </si>
  <si>
    <r>
      <rPr>
        <sz val="11"/>
        <rFont val="Times New Roman"/>
        <family val="1"/>
        <charset val="163"/>
      </rPr>
      <t xml:space="preserve">Linh Văn Thắng, 15/4/1978</t>
    </r>
    <r>
      <rPr>
        <b val="true"/>
        <sz val="11"/>
        <rFont val="Times New Roman"/>
        <family val="1"/>
        <charset val="163"/>
      </rPr>
      <t xml:space="preserve"> </t>
    </r>
  </si>
  <si>
    <t xml:space="preserve">Triệu Thị Hạnh, 26/6/1977</t>
  </si>
  <si>
    <t xml:space="preserve">Dương Mạnh Cường </t>
  </si>
  <si>
    <r>
      <rPr>
        <sz val="11"/>
        <rFont val="Times New Roman"/>
        <family val="1"/>
        <charset val="163"/>
      </rPr>
      <t xml:space="preserve">Dương Xuân Hồng, 18/9/1982</t>
    </r>
    <r>
      <rPr>
        <b val="true"/>
        <sz val="11"/>
        <rFont val="Times New Roman"/>
        <family val="1"/>
        <charset val="163"/>
      </rPr>
      <t xml:space="preserve"> </t>
    </r>
  </si>
  <si>
    <t xml:space="preserve">Nông Thị Cần, 25/3/1986</t>
  </si>
  <si>
    <t xml:space="preserve">Hoàng Hải Nam </t>
  </si>
  <si>
    <t xml:space="preserve">Hoàng Văn Bách, 29/11/1985</t>
  </si>
  <si>
    <t xml:space="preserve">Hoàng Thị Huyên, 15/4/1989</t>
  </si>
  <si>
    <t xml:space="preserve">Hà Huy Hoàng </t>
  </si>
  <si>
    <r>
      <rPr>
        <sz val="12"/>
        <rFont val="Times New Roman"/>
        <family val="1"/>
        <charset val="163"/>
      </rPr>
      <t xml:space="preserve">Hà Văn Cương, 15/9/1975</t>
    </r>
    <r>
      <rPr>
        <b val="true"/>
        <sz val="12"/>
        <rFont val="Times New Roman"/>
        <family val="1"/>
        <charset val="163"/>
      </rPr>
      <t xml:space="preserve"> </t>
    </r>
  </si>
  <si>
    <t xml:space="preserve">Lương Thị Biển, 08/10/1979</t>
  </si>
  <si>
    <t xml:space="preserve">  VÀ THỰC HIỆN NGHĨA VỤ THAM GIA CÔNG AN NHÂN DÂN NĂM 2026 XÃ CAO LỘC</t>
  </si>
  <si>
    <t xml:space="preserve">Lăng Văn Chiến</t>
  </si>
  <si>
    <t xml:space="preserve">Làm Ruộng:</t>
  </si>
  <si>
    <t xml:space="preserve">Nà Làng – Cao Lộc</t>
  </si>
  <si>
    <t xml:space="preserve">,12/12</t>
  </si>
  <si>
    <t xml:space="preserve">Lăng văn Nghiệm: 1987: LR</t>
  </si>
  <si>
    <t xml:space="preserve">Nà Làng, Cao Lộc, LS</t>
  </si>
  <si>
    <t xml:space="preserve">Lương Thị Hương: 1985: LR</t>
  </si>
  <si>
    <t xml:space="preserve">020207003095</t>
  </si>
  <si>
    <t xml:space="preserve">Nùng; không</t>
  </si>
  <si>
    <t xml:space="preserve">Phùng Minh Quân</t>
  </si>
  <si>
    <t xml:space="preserve">Bản Cưởm – Cao Lộc</t>
  </si>
  <si>
    <t xml:space="preserve">Phùng Văn Pử: 1976: LR</t>
  </si>
  <si>
    <t xml:space="preserve">Bản Cưởm, 
Cao Lộc, LS</t>
  </si>
  <si>
    <t xml:space="preserve">Chu Thị Khởi: 1983 : LR</t>
  </si>
  <si>
    <t xml:space="preserve">020205003639</t>
  </si>
  <si>
    <t xml:space="preserve">Hoàng Đức Toàn</t>
  </si>
  <si>
    <t xml:space="preserve">Bản Héc – Cao Lộc</t>
  </si>
  <si>
    <t xml:space="preserve">Hoàng Văn Khánh: 1987: LR</t>
  </si>
  <si>
    <t xml:space="preserve">Bản Héc, Cao Lộc, LS</t>
  </si>
  <si>
    <t xml:space="preserve">Lương Thị Ngân: 1988: LR</t>
  </si>
  <si>
    <t xml:space="preserve">020207006529</t>
  </si>
  <si>
    <t xml:space="preserve">Tày; không</t>
  </si>
  <si>
    <t xml:space="preserve">Hứa Văn Tùng</t>
  </si>
  <si>
    <t xml:space="preserve">Bản Dọn – Cao Lộc</t>
  </si>
  <si>
    <t xml:space="preserve">Hứa Văn Pho:1977: LR</t>
  </si>
  <si>
    <t xml:space="preserve">Bản Dọn, Cao Lộc, LS</t>
  </si>
  <si>
    <t xml:space="preserve">Hoàng Thị Thiết:1976: LR</t>
  </si>
  <si>
    <t xml:space="preserve">020206007526</t>
  </si>
  <si>
    <t xml:space="preserve">Triệu Anh tuấn</t>
  </si>
  <si>
    <t xml:space="preserve">Nà Mon – Cao Lộc</t>
  </si>
  <si>
    <t xml:space="preserve">,10/12</t>
  </si>
  <si>
    <t xml:space="preserve">Triệu Văn Bình: 1976: LR</t>
  </si>
  <si>
    <t xml:space="preserve">Nà Mon , Cao Lộc, LS</t>
  </si>
  <si>
    <t xml:space="preserve">Hoàng Thị Kiểm: 1974: LR</t>
  </si>
  <si>
    <t xml:space="preserve">020204008116</t>
  </si>
  <si>
    <t xml:space="preserve">Nông Văn Thượng</t>
  </si>
  <si>
    <t xml:space="preserve">Nà Sla – Cao Lộc</t>
  </si>
  <si>
    <t xml:space="preserve">Nông Văn Phong: 1984: LR</t>
  </si>
  <si>
    <t xml:space="preserve">Nà Sla , Cao Lộc, LS</t>
  </si>
  <si>
    <t xml:space="preserve">Mã Thị Hà: 1984: LR</t>
  </si>
  <si>
    <t xml:space="preserve">020207005385</t>
  </si>
  <si>
    <t xml:space="preserve">Hứa Văn Thực</t>
  </si>
  <si>
    <t xml:space="preserve">Hứa Văn Chương: 1983: LR</t>
  </si>
  <si>
    <t xml:space="preserve">Nà Sla,  Cao Lộc, LS</t>
  </si>
  <si>
    <t xml:space="preserve">Lý Thị En: 1982: LR</t>
  </si>
  <si>
    <t xml:space="preserve">020207003197</t>
  </si>
  <si>
    <t xml:space="preserve">Vy Văn Tiện</t>
  </si>
  <si>
    <t xml:space="preserve">Làm Rộng</t>
  </si>
  <si>
    <t xml:space="preserve">Bản Lòa – Cao Lộc</t>
  </si>
  <si>
    <t xml:space="preserve">Vy Văn Son: 1985: LR</t>
  </si>
  <si>
    <t xml:space="preserve">Bản Lòa , Cao Lộc, LS</t>
  </si>
  <si>
    <t xml:space="preserve">Lưu thị Cồ: 1986: LR</t>
  </si>
  <si>
    <t xml:space="preserve">020207000465</t>
  </si>
  <si>
    <t xml:space="preserve">Mã Văn Đức</t>
  </si>
  <si>
    <t xml:space="preserve">Mã Văn Thân: 1984: LR</t>
  </si>
  <si>
    <t xml:space="preserve">Lăng Thị Thiệm: 1984: LR</t>
  </si>
  <si>
    <t xml:space="preserve">020207008297</t>
  </si>
  <si>
    <t xml:space="preserve">Hoàng Thanh Sơn</t>
  </si>
  <si>
    <t xml:space="preserve">Hoàng Văn Định;1985: LR</t>
  </si>
  <si>
    <t xml:space="preserve">Lã Thị Thám: 1985: LR</t>
  </si>
  <si>
    <t xml:space="preserve">020205005133</t>
  </si>
  <si>
    <t xml:space="preserve">Hứa Thanh Lâm</t>
  </si>
  <si>
    <t xml:space="preserve">Hứa Đức Hòa:1978: LR</t>
  </si>
  <si>
    <t xml:space="preserve">Bản Dọn,  Cao Lộc, LS</t>
  </si>
  <si>
    <t xml:space="preserve">Chu Thị Lộc: 1977: LR</t>
  </si>
  <si>
    <t xml:space="preserve">020206003655</t>
  </si>
  <si>
    <t xml:space="preserve">Tô Thành Tuân</t>
  </si>
  <si>
    <t xml:space="preserve">Tô Văn Huấn: 1980: LR</t>
  </si>
  <si>
    <t xml:space="preserve">Lộc Thị Thông: 1984: LR</t>
  </si>
  <si>
    <t xml:space="preserve">020205006205</t>
  </si>
  <si>
    <t xml:space="preserve">Nông Thanh Khoa</t>
  </si>
  <si>
    <t xml:space="preserve">Nông Văn Hậu: 1984: LR</t>
  </si>
  <si>
    <t xml:space="preserve">Hứa Thị Dường: 1984: LR</t>
  </si>
  <si>
    <t xml:space="preserve">02020700007803</t>
  </si>
  <si>
    <t xml:space="preserve">Dương Văn Chiến</t>
  </si>
  <si>
    <t xml:space="preserve">Bản Giếng – Cao Lộc</t>
  </si>
  <si>
    <t xml:space="preserve">Dương văn Lợi: 1978: LR</t>
  </si>
  <si>
    <t xml:space="preserve">Bản Giếng,</t>
  </si>
  <si>
    <t xml:space="preserve">Lý Thị Hộc: 1981: LR</t>
  </si>
  <si>
    <t xml:space="preserve">020207006313</t>
  </si>
  <si>
    <t xml:space="preserve">Cao Lộc, LS</t>
  </si>
  <si>
    <t xml:space="preserve">Đặng phúc Hưng</t>
  </si>
  <si>
    <t xml:space="preserve">Đặng Văn Đồng: 1979: LR</t>
  </si>
  <si>
    <t xml:space="preserve">Nà Sla, Cao Lộc, LS</t>
  </si>
  <si>
    <t xml:space="preserve">Nông Thị Giang: 1982: LR</t>
  </si>
  <si>
    <t xml:space="preserve">020207007009</t>
  </si>
  <si>
    <t xml:space="preserve">Lộc Văn Đình</t>
  </si>
  <si>
    <t xml:space="preserve">Lộc Văn Cán: 1984: LR</t>
  </si>
  <si>
    <t xml:space="preserve">5dp</t>
  </si>
  <si>
    <t xml:space="preserve">Bản Cưởm, Cao Lộc, LS</t>
  </si>
  <si>
    <t xml:space="preserve">Chu Thị Ân: 1986: LR</t>
  </si>
  <si>
    <t xml:space="preserve">020207002799</t>
  </si>
  <si>
    <t xml:space="preserve">Vy Bảo Thanh</t>
  </si>
  <si>
    <t xml:space="preserve">Bản Đẩy– Cao Lộc</t>
  </si>
  <si>
    <t xml:space="preserve">Vy Văn Sơn: 1983: LR</t>
  </si>
  <si>
    <t xml:space="preserve">Bản Đẩy, Cao Lộc, LS</t>
  </si>
  <si>
    <t xml:space="preserve">Tô Thị Bậm: 1981: LR</t>
  </si>
  <si>
    <t xml:space="preserve">020206003648</t>
  </si>
  <si>
    <t xml:space="preserve">Lưu Văn Quảng</t>
  </si>
  <si>
    <t xml:space="preserve">Lưu Văn Can: 1979: LR</t>
  </si>
  <si>
    <t xml:space="preserve">Bản Lòa, Cao Lộc, LS</t>
  </si>
  <si>
    <t xml:space="preserve">Lương Thị Phòng: 1982: LR</t>
  </si>
  <si>
    <t xml:space="preserve">Lăng Văn Tuấn</t>
  </si>
  <si>
    <t xml:space="preserve">Bản Rọi – Cao Lộc</t>
  </si>
  <si>
    <t xml:space="preserve">Lăng Văn Điện: 1981: LR</t>
  </si>
  <si>
    <t xml:space="preserve">Bản Rọi, Cao Lộc, LS</t>
  </si>
  <si>
    <t xml:space="preserve">Hoàng Thị Pheng: 1980: LR</t>
  </si>
  <si>
    <t xml:space="preserve">THAM GIA NGHĨA VỤ CÔNG AN NHÂN DÂN</t>
  </si>
  <si>
    <t xml:space="preserve">Vi Minh Tân</t>
  </si>
  <si>
    <t xml:space="preserve">Vi Văn Hiền: 1985: LR</t>
  </si>
  <si>
    <t xml:space="preserve">Nà Làng,  Cao Lộc</t>
  </si>
  <si>
    <t xml:space="preserve">Lý Thị Hướng: 1986: LR</t>
  </si>
  <si>
    <t xml:space="preserve">Hoàng Văn Đạt</t>
  </si>
  <si>
    <t xml:space="preserve">LÀm Ruộng</t>
  </si>
  <si>
    <t xml:space="preserve">Hoàng Văn Viên: 1979: LR</t>
  </si>
  <si>
    <t xml:space="preserve">Bản Dọn, Cao Lộc</t>
  </si>
  <si>
    <t xml:space="preserve">Hoàng Thị Đạo: 1981: LR</t>
  </si>
  <si>
    <t xml:space="preserve">Lộc Văn Đức</t>
  </si>
  <si>
    <t xml:space="preserve">Lộc Văn Thanh: 1979: LR</t>
  </si>
  <si>
    <t xml:space="preserve">Lý Thị Kiều: 1981: LR</t>
  </si>
  <si>
    <t xml:space="preserve">DANH SÁCH GỌI CÔNG DÂNNHẬP NGŨ THAM GIA NGHĨA VỤ QUÂN SỰ</t>
  </si>
  <si>
    <t xml:space="preserve">  VÀ THỰC HIỆN NGHĨA VỤ THAM GIA CÔNG AN NHÂN DÂN NĂM 2026 XÃ MẪU SƠN</t>
  </si>
  <si>
    <t xml:space="preserve"> - Dân tộc,
 tôn giáo</t>
  </si>
  <si>
    <t xml:space="preserve">THAM GIA NGHĨA VỤ QUÂN SỰ</t>
  </si>
  <si>
    <t xml:space="preserve">Đặng Hữu Lâm</t>
  </si>
  <si>
    <t xml:space="preserve">Nà Mò, Mẫu Sơn</t>
  </si>
  <si>
    <t xml:space="preserve">Đặng Văn Hương (đã chết)</t>
  </si>
  <si>
    <t xml:space="preserve">Triệu Thị Minh</t>
  </si>
  <si>
    <t xml:space="preserve">22/01/2006</t>
  </si>
  <si>
    <t xml:space="preserve">020206004872</t>
  </si>
  <si>
    <t xml:space="preserve">Lê Văn Sơn</t>
  </si>
  <si>
    <t xml:space="preserve">Bản Khoai, Mẫu Sơn</t>
  </si>
  <si>
    <t xml:space="preserve">Lê Văn Chuẩn </t>
  </si>
  <si>
    <t xml:space="preserve">Vi Thị Khánh </t>
  </si>
  <si>
    <t xml:space="preserve">18/10/2004</t>
  </si>
  <si>
    <t xml:space="preserve">020204003733</t>
  </si>
  <si>
    <t xml:space="preserve">Vi Minh Cương</t>
  </si>
  <si>
    <t xml:space="preserve">Bản Rọoc, Mẫu Sơn</t>
  </si>
  <si>
    <t xml:space="preserve">Vi Văn Trường</t>
  </si>
  <si>
    <t xml:space="preserve">Lành Thị Lê</t>
  </si>
  <si>
    <t xml:space="preserve">12/02/2007</t>
  </si>
  <si>
    <t xml:space="preserve">020207000218</t>
  </si>
  <si>
    <t xml:space="preserve">Đinh Thanh Tùng</t>
  </si>
  <si>
    <t xml:space="preserve">Bản Thín, Mẫu Sơn</t>
  </si>
  <si>
    <t xml:space="preserve">Đinh Văn Hác (đã chết)</t>
  </si>
  <si>
    <t xml:space="preserve">Vi Thị Điểm</t>
  </si>
  <si>
    <t xml:space="preserve">15/8/2006</t>
  </si>
  <si>
    <t xml:space="preserve">020206001781</t>
  </si>
  <si>
    <t xml:space="preserve">Vy Văn Kiểm</t>
  </si>
  <si>
    <t xml:space="preserve">Bản Giểng, Mẫu Sơn</t>
  </si>
  <si>
    <t xml:space="preserve">Vy Văn Nào</t>
  </si>
  <si>
    <t xml:space="preserve">Trịnh Thị Luyện</t>
  </si>
  <si>
    <t xml:space="preserve">08/02/2006</t>
  </si>
  <si>
    <t xml:space="preserve">020206001948</t>
  </si>
  <si>
    <t xml:space="preserve">Nông Minh Hoàng</t>
  </si>
  <si>
    <t xml:space="preserve">Nông Văn Quân</t>
  </si>
  <si>
    <t xml:space="preserve">Trịnh Thị Bé</t>
  </si>
  <si>
    <t xml:space="preserve">19/01/2007</t>
  </si>
  <si>
    <t xml:space="preserve">020207002730</t>
  </si>
  <si>
    <t xml:space="preserve">Lý Minh Quân </t>
  </si>
  <si>
    <t xml:space="preserve">Bản Phải, Mẫu Sơn</t>
  </si>
  <si>
    <t xml:space="preserve">Lý Văn Phú</t>
  </si>
  <si>
    <t xml:space="preserve">Hoàng Thị Nháy </t>
  </si>
  <si>
    <t xml:space="preserve">17/10/2005</t>
  </si>
  <si>
    <t xml:space="preserve">020205001559</t>
  </si>
  <si>
    <t xml:space="preserve">Triệu Văn Lẩy</t>
  </si>
  <si>
    <t xml:space="preserve">Khuổi Tẳng, Mẫu Sơn</t>
  </si>
  <si>
    <t xml:space="preserve"> 9/12</t>
  </si>
  <si>
    <t xml:space="preserve">Triệu Chằn Châu</t>
  </si>
  <si>
    <t xml:space="preserve">Dương Mùi Say</t>
  </si>
  <si>
    <t xml:space="preserve">27/9/2006</t>
  </si>
  <si>
    <t xml:space="preserve">020206003985</t>
  </si>
  <si>
    <t xml:space="preserve">Trương Văn Vũ</t>
  </si>
  <si>
    <t xml:space="preserve">Trương Văn Ngọc (đã chết)</t>
  </si>
  <si>
    <t xml:space="preserve"> Hà Thị Tuyết</t>
  </si>
  <si>
    <t xml:space="preserve">30/12/2004</t>
  </si>
  <si>
    <t xml:space="preserve">020204001739</t>
  </si>
  <si>
    <t xml:space="preserve">Lành Văn Thành</t>
  </si>
  <si>
    <t xml:space="preserve"> 8/12</t>
  </si>
  <si>
    <t xml:space="preserve">Lành Văn Sư</t>
  </si>
  <si>
    <t xml:space="preserve">Lành Thị Héo</t>
  </si>
  <si>
    <t xml:space="preserve">08/10/2007</t>
  </si>
  <si>
    <t xml:space="preserve">Lành Văn Nguyên</t>
  </si>
  <si>
    <t xml:space="preserve">Lành Văn Thuận</t>
  </si>
  <si>
    <t xml:space="preserve">Nông Thị Sơn</t>
  </si>
  <si>
    <t xml:space="preserve">10/7/2007</t>
  </si>
  <si>
    <t xml:space="preserve">020207002386</t>
  </si>
  <si>
    <t xml:space="preserve">Lành Quốc Khánh</t>
  </si>
  <si>
    <t xml:space="preserve">Lành Văn Thắng </t>
  </si>
  <si>
    <t xml:space="preserve">Lành Thị Luật </t>
  </si>
  <si>
    <t xml:space="preserve">31/8/2005</t>
  </si>
  <si>
    <t xml:space="preserve">020207000236</t>
  </si>
  <si>
    <t xml:space="preserve">Lành Văn Hà</t>
  </si>
  <si>
    <t xml:space="preserve"> 10/12</t>
  </si>
  <si>
    <t xml:space="preserve">Lành Văn Hậu</t>
  </si>
  <si>
    <t xml:space="preserve">Ma Thị Hằng</t>
  </si>
  <si>
    <t xml:space="preserve">26/3/2006</t>
  </si>
  <si>
    <t xml:space="preserve">020206001743</t>
  </si>
  <si>
    <t xml:space="preserve">Triệu Văn Hình</t>
  </si>
  <si>
    <t xml:space="preserve">Triệu Chằn Hinh</t>
  </si>
  <si>
    <t xml:space="preserve">Dương Mùi Liu</t>
  </si>
  <si>
    <t xml:space="preserve">26/5/2005</t>
  </si>
  <si>
    <t xml:space="preserve">020205000092</t>
  </si>
  <si>
    <t xml:space="preserve">Triệu Văn Chòi</t>
  </si>
  <si>
    <t xml:space="preserve">Triệu Chằn Tìn (đã chết)</t>
  </si>
  <si>
    <t xml:space="preserve">Dương Múi Say</t>
  </si>
  <si>
    <t xml:space="preserve">08/01/2006</t>
  </si>
  <si>
    <t xml:space="preserve">020206003372</t>
  </si>
  <si>
    <t xml:space="preserve">Mã Hải Đăng</t>
  </si>
  <si>
    <t xml:space="preserve">Cốc Nhãn, Mẫu Sơn</t>
  </si>
  <si>
    <t xml:space="preserve">Mã Văn Khòn </t>
  </si>
  <si>
    <t xml:space="preserve">Hoàng Thị Cúc </t>
  </si>
  <si>
    <t xml:space="preserve">28/5/2007</t>
  </si>
  <si>
    <t xml:space="preserve">020207003494</t>
  </si>
  <si>
    <t xml:space="preserve">Triệu Gia Bảo</t>
  </si>
  <si>
    <t xml:space="preserve"> 11/12</t>
  </si>
  <si>
    <t xml:space="preserve">Triệu Tiến Định</t>
  </si>
  <si>
    <t xml:space="preserve">Hoàng Thị Pham</t>
  </si>
  <si>
    <t xml:space="preserve">10/9/2007</t>
  </si>
  <si>
    <t xml:space="preserve">020207003893</t>
  </si>
  <si>
    <t xml:space="preserve">Lý Văn Tại </t>
  </si>
  <si>
    <t xml:space="preserve">Bản Luồng, Mẫu Sơn</t>
  </si>
  <si>
    <t xml:space="preserve">Lý Văn Quang</t>
  </si>
  <si>
    <t xml:space="preserve">Vi Thị Giang</t>
  </si>
  <si>
    <t xml:space="preserve">02/9/2006</t>
  </si>
  <si>
    <t xml:space="preserve">020206001719</t>
  </si>
  <si>
    <t xml:space="preserve">4pd</t>
  </si>
  <si>
    <t xml:space="preserve">Đặng Hữu Hùng</t>
  </si>
  <si>
    <t xml:space="preserve">Đặng Văn Kim</t>
  </si>
  <si>
    <t xml:space="preserve">Dương Thị Hòa</t>
  </si>
  <si>
    <t xml:space="preserve">28/7/2007</t>
  </si>
  <si>
    <t xml:space="preserve">020207001964</t>
  </si>
  <si>
    <t xml:space="preserve">Lê Thành Đạt</t>
  </si>
  <si>
    <t xml:space="preserve">Lê Văn Út</t>
  </si>
  <si>
    <t xml:space="preserve">Nguyễn Thị Thoi</t>
  </si>
  <si>
    <t xml:space="preserve">30/9/2005</t>
  </si>
  <si>
    <t xml:space="preserve">Thân Trường Giang</t>
  </si>
  <si>
    <t xml:space="preserve">Thân Văn Lợi </t>
  </si>
  <si>
    <t xml:space="preserve">Nông Thị Hương </t>
  </si>
  <si>
    <t xml:space="preserve">07/8/2007</t>
  </si>
  <si>
    <t xml:space="preserve">Lý Quốc Hưng</t>
  </si>
  <si>
    <t xml:space="preserve">Tự do</t>
  </si>
  <si>
    <t xml:space="preserve">Lý Văn Tuấn</t>
  </si>
  <si>
    <t xml:space="preserve">Hoàng Thị Huyên</t>
  </si>
  <si>
    <t xml:space="preserve">020207000217</t>
  </si>
  <si>
    <t xml:space="preserve">Bế Văn Thành</t>
  </si>
  <si>
    <t xml:space="preserve">Bế Văn Du</t>
  </si>
  <si>
    <t xml:space="preserve">Nông Thị Chung</t>
  </si>
  <si>
    <t xml:space="preserve">25/09/2006</t>
  </si>
  <si>
    <t xml:space="preserve">020206001733</t>
  </si>
  <si>
    <t xml:space="preserve">Vy Văn Hảo</t>
  </si>
  <si>
    <t xml:space="preserve">Vy Văn Khang</t>
  </si>
  <si>
    <t xml:space="preserve">Hoàng Thị Thịnh</t>
  </si>
  <si>
    <t xml:space="preserve">27/01/2003</t>
  </si>
  <si>
    <t xml:space="preserve">s</t>
  </si>
  <si>
    <t xml:space="preserve">020203002849</t>
  </si>
  <si>
    <t xml:space="preserve">  VÀ THỰC HIỆN NGHĨA VỤ THAM GIA CÔNG AN NHÂN DÂN NĂM 2026 XÃ ĐỒNG ĐĂNG</t>
  </si>
  <si>
    <t xml:space="preserve">1.     </t>
  </si>
  <si>
    <t xml:space="preserve">Dương Chí Hướng</t>
  </si>
  <si>
    <t xml:space="preserve">Còn Toòng, Đồng Đăng</t>
  </si>
  <si>
    <t xml:space="preserve">Dương Văn Tú 1979</t>
  </si>
  <si>
    <t xml:space="preserve">Đoàn Thị Xuyến 1981</t>
  </si>
  <si>
    <t xml:space="preserve">2.     </t>
  </si>
  <si>
    <t xml:space="preserve">Nông Văn Sự</t>
  </si>
  <si>
    <t xml:space="preserve">Còn Kéo, Đồng Đăng</t>
  </si>
  <si>
    <t xml:space="preserve">Nông Quốc Tịnh 1979</t>
  </si>
  <si>
    <t xml:space="preserve">Âu Thị Phen 1982</t>
  </si>
  <si>
    <t xml:space="preserve">3.     </t>
  </si>
  <si>
    <t xml:space="preserve">Nam Quan, Đồng Đăng</t>
  </si>
  <si>
    <t xml:space="preserve">Nguyễn Trí Công 1976</t>
  </si>
  <si>
    <t xml:space="preserve">Lăng Ngọc Luyến 1981</t>
  </si>
  <si>
    <t xml:space="preserve">4.     </t>
  </si>
  <si>
    <t xml:space="preserve">Trung Hoàng Sơn</t>
  </si>
  <si>
    <t xml:space="preserve">Hoàng Văn Thụ, Đồng Đăng</t>
  </si>
  <si>
    <t xml:space="preserve">Trung Đức Trọng 1981</t>
  </si>
  <si>
    <t xml:space="preserve">Hoàng Thị Minh Thiếu 1976</t>
  </si>
  <si>
    <t xml:space="preserve">5.     </t>
  </si>
  <si>
    <t xml:space="preserve">Nguyễn Duy Quang</t>
  </si>
  <si>
    <t xml:space="preserve">Nguyễn Văn Suốt 1972(chết)</t>
  </si>
  <si>
    <t xml:space="preserve">Hoàng Thúy Nga 1972</t>
  </si>
  <si>
    <t xml:space="preserve">6.     </t>
  </si>
  <si>
    <t xml:space="preserve">Vy Tuấn Đạt</t>
  </si>
  <si>
    <t xml:space="preserve">Ga, Đồng Đăng</t>
  </si>
  <si>
    <t xml:space="preserve">Vy Văn Hạng (chết)</t>
  </si>
  <si>
    <t xml:space="preserve">Nguyễn Kim Thoa 1970</t>
  </si>
  <si>
    <t xml:space="preserve">7.     </t>
  </si>
  <si>
    <t xml:space="preserve">Hoàng Đức Đạt</t>
  </si>
  <si>
    <t xml:space="preserve">Nà Chà - Song Áng, Đồng Đăng</t>
  </si>
  <si>
    <t xml:space="preserve">Hoàng Văn Hưng 1980 (chết)</t>
  </si>
  <si>
    <t xml:space="preserve">Hoàng Thị Tâm 1980</t>
  </si>
  <si>
    <t xml:space="preserve">8.     </t>
  </si>
  <si>
    <t xml:space="preserve">Nông Tiến Đạt</t>
  </si>
  <si>
    <t xml:space="preserve">Bản Liếp, Đồng Đăng</t>
  </si>
  <si>
    <t xml:space="preserve">Nông Văn Thượng 1974</t>
  </si>
  <si>
    <t xml:space="preserve">Nông Thị Hợi 1978</t>
  </si>
  <si>
    <t xml:space="preserve">9.     </t>
  </si>
  <si>
    <t xml:space="preserve">Phạm Tuấn Anh</t>
  </si>
  <si>
    <t xml:space="preserve">Tử Lý, Châu Ninh, Hưng Yên</t>
  </si>
  <si>
    <t xml:space="preserve">Kinh</t>
  </si>
  <si>
    <t xml:space="preserve">Phạm Bá Hiền, 1975, Tự do</t>
  </si>
  <si>
    <t xml:space="preserve">Lê Thị Thạo, 1986, Tự do</t>
  </si>
  <si>
    <t xml:space="preserve">10.  </t>
  </si>
  <si>
    <t xml:space="preserve">Hà Văn Quyết</t>
  </si>
  <si>
    <t xml:space="preserve">Nhất Tâm, Đồng Đăng</t>
  </si>
  <si>
    <t xml:space="preserve">Hà Văn Điện 1978</t>
  </si>
  <si>
    <t xml:space="preserve">Vi Thị Hường 1984</t>
  </si>
  <si>
    <t xml:space="preserve">11.  </t>
  </si>
  <si>
    <t xml:space="preserve">Lộc Quốc Tiến</t>
  </si>
  <si>
    <t xml:space="preserve">Vườn Sái, Đồng Đăng</t>
  </si>
  <si>
    <t xml:space="preserve">Lộc Văn Phục 1975 (chết)</t>
  </si>
  <si>
    <t xml:space="preserve">Mac Thị Huệ 1977</t>
  </si>
  <si>
    <t xml:space="preserve">12.  </t>
  </si>
  <si>
    <t xml:space="preserve">Phùng Minh Đạt</t>
  </si>
  <si>
    <t xml:space="preserve">Còn Làng - Còn Vèn, Đồng Đăng</t>
  </si>
  <si>
    <t xml:space="preserve">Phùng Văn Chuyên 1972</t>
  </si>
  <si>
    <t xml:space="preserve">Hoàng Thị Hoa 1972</t>
  </si>
  <si>
    <t xml:space="preserve">13.  </t>
  </si>
  <si>
    <t xml:space="preserve">Hoàng Minh Hưng</t>
  </si>
  <si>
    <t xml:space="preserve">Nà Ân, Đồng Đăng</t>
  </si>
  <si>
    <t xml:space="preserve">Hoàng Văn Thượng 1980</t>
  </si>
  <si>
    <t xml:space="preserve">14.  </t>
  </si>
  <si>
    <t xml:space="preserve">Lục Minh Hiếu</t>
  </si>
  <si>
    <t xml:space="preserve">Lục Sỹ Hùng</t>
  </si>
  <si>
    <t xml:space="preserve">Chu Bích Thuỷ</t>
  </si>
  <si>
    <t xml:space="preserve">15.  </t>
  </si>
  <si>
    <t xml:space="preserve">Ngô Đức Nam</t>
  </si>
  <si>
    <t xml:space="preserve">Ngô Văn Phóng 1975</t>
  </si>
  <si>
    <t xml:space="preserve">Dương Thanh Thuỷ 1975</t>
  </si>
  <si>
    <t xml:space="preserve">16.  </t>
  </si>
  <si>
    <t xml:space="preserve">Lăng Văn Vũ</t>
  </si>
  <si>
    <t xml:space="preserve">Còn Pheo, Đồng Đăng</t>
  </si>
  <si>
    <t xml:space="preserve">Lăng Văn Nấm 1976</t>
  </si>
  <si>
    <t xml:space="preserve">Chu Thị Đẹp 1976</t>
  </si>
  <si>
    <t xml:space="preserve">17.  </t>
  </si>
  <si>
    <t xml:space="preserve">Hà Mạnh Duy</t>
  </si>
  <si>
    <t xml:space="preserve">Nà Pài, Đồng Đăng</t>
  </si>
  <si>
    <t xml:space="preserve">Hà Văn Hoàn 1982</t>
  </si>
  <si>
    <t xml:space="preserve">Vy Thị Ny 1983</t>
  </si>
  <si>
    <t xml:space="preserve">18.  </t>
  </si>
  <si>
    <t xml:space="preserve">Lưu Công Nam</t>
  </si>
  <si>
    <t xml:space="preserve">Thâm Mò, Đồng Đăng</t>
  </si>
  <si>
    <t xml:space="preserve">Lưu Công Tân 1970</t>
  </si>
  <si>
    <t xml:space="preserve">Lăng Thị Lả 1972</t>
  </si>
  <si>
    <t xml:space="preserve">19.  </t>
  </si>
  <si>
    <t xml:space="preserve">Hoàng Tấn Tài</t>
  </si>
  <si>
    <t xml:space="preserve">Pò Nghiều, Đồng Đăng</t>
  </si>
  <si>
    <t xml:space="preserve">Hoàng Văn Bộ 1967 (chết)</t>
  </si>
  <si>
    <t xml:space="preserve">Lăng Thị Sóc 1969</t>
  </si>
  <si>
    <t xml:space="preserve">20.  </t>
  </si>
  <si>
    <t xml:space="preserve">Hứa Văn Quý</t>
  </si>
  <si>
    <t xml:space="preserve">Hứa Đại Phong 1965 (chết)</t>
  </si>
  <si>
    <t xml:space="preserve">Nguyễn Thị Liên 1979</t>
  </si>
  <si>
    <t xml:space="preserve">21.  </t>
  </si>
  <si>
    <t xml:space="preserve">Hoàng Đức Huy</t>
  </si>
  <si>
    <t xml:space="preserve">Kéo Có, Đồng Đăng</t>
  </si>
  <si>
    <t xml:space="preserve">Hoàng Văn Dời 1982</t>
  </si>
  <si>
    <t xml:space="preserve">Lăng Thị Vàng 1984</t>
  </si>
  <si>
    <t xml:space="preserve">22.  </t>
  </si>
  <si>
    <t xml:space="preserve">Hoàng Minh Thuần</t>
  </si>
  <si>
    <t xml:space="preserve">Pá Phiêng , Đồng Đăng</t>
  </si>
  <si>
    <t xml:space="preserve">Nguyễn Văn Đời 1985</t>
  </si>
  <si>
    <t xml:space="preserve">Hoàng Thị Bằng 1988</t>
  </si>
  <si>
    <t xml:space="preserve">23.  </t>
  </si>
  <si>
    <t xml:space="preserve">Lăng Văn Quyền</t>
  </si>
  <si>
    <t xml:space="preserve">Cốc Toòng, Đồng Đăng</t>
  </si>
  <si>
    <t xml:space="preserve">Lăng Văn Tin 1983</t>
  </si>
  <si>
    <t xml:space="preserve">Lương Thị Thủy 1983</t>
  </si>
  <si>
    <t xml:space="preserve">24.  </t>
  </si>
  <si>
    <t xml:space="preserve">Hoàng Văn Thanh</t>
  </si>
  <si>
    <t xml:space="preserve">Hoàng Văn Tuấn 1978 (Chết)</t>
  </si>
  <si>
    <t xml:space="preserve">Mông Thị Thuý Năm 1977</t>
  </si>
  <si>
    <t xml:space="preserve">25.  </t>
  </si>
  <si>
    <t xml:space="preserve">Nông Ngọc Khanh</t>
  </si>
  <si>
    <t xml:space="preserve">Nông Văn Thiển</t>
  </si>
  <si>
    <t xml:space="preserve">Nông Thị Hoan</t>
  </si>
  <si>
    <t xml:space="preserve">26.  </t>
  </si>
  <si>
    <t xml:space="preserve">Hoàng Tuấn Anh</t>
  </si>
  <si>
    <t xml:space="preserve">Hoàng Văn Cò 1981</t>
  </si>
  <si>
    <t xml:space="preserve">Hoàng Thị Na 1982, LR</t>
  </si>
  <si>
    <t xml:space="preserve">27.  </t>
  </si>
  <si>
    <t xml:space="preserve">Nông Ngọc Vũ</t>
  </si>
  <si>
    <t xml:space="preserve">Nông Trường Quý 1984</t>
  </si>
  <si>
    <t xml:space="preserve">28.  </t>
  </si>
  <si>
    <t xml:space="preserve">Đàm Mạnh Đức</t>
  </si>
  <si>
    <t xml:space="preserve">Đàm Mạnh Hà 1979 (chết)</t>
  </si>
  <si>
    <t xml:space="preserve">Đinh Thị Hằng 1982</t>
  </si>
  <si>
    <t xml:space="preserve">29.  </t>
  </si>
  <si>
    <t xml:space="preserve">Hoàng Tuấn Vương</t>
  </si>
  <si>
    <t xml:space="preserve">Dây Thép, Đồng Đăng</t>
  </si>
  <si>
    <t xml:space="preserve">Hoàng Văn Chương 1973</t>
  </si>
  <si>
    <t xml:space="preserve">Linh Thị Diện 1981</t>
  </si>
  <si>
    <t xml:space="preserve">30.</t>
  </si>
  <si>
    <t xml:space="preserve">Lâm Hải Chính</t>
  </si>
  <si>
    <t xml:space="preserve">khu Ga, Đồng Đăng</t>
  </si>
  <si>
    <t xml:space="preserve">Lâm Văn Sông 1971</t>
  </si>
  <si>
    <t xml:space="preserve">Hoàng Thị Minh Nguyệt 1978</t>
  </si>
  <si>
    <t xml:space="preserve">31.</t>
  </si>
  <si>
    <t xml:space="preserve">Hứa Đức Hiếu</t>
  </si>
  <si>
    <t xml:space="preserve">Hứa Văn Tàu 1979</t>
  </si>
  <si>
    <t xml:space="preserve">Hoàng Thị Duyên 1980</t>
  </si>
  <si>
    <t xml:space="preserve">32.</t>
  </si>
  <si>
    <t xml:space="preserve">33.</t>
  </si>
  <si>
    <t xml:space="preserve">Nông Văn Chương 1977</t>
  </si>
  <si>
    <t xml:space="preserve">Nguyễn Thị Văn 1975</t>
  </si>
  <si>
    <t xml:space="preserve">34.</t>
  </si>
  <si>
    <t xml:space="preserve">II. THAM GIA NGHĨA VỤ CÔNG AN NHÂN DÂN</t>
  </si>
  <si>
    <t xml:space="preserve">Hà Thái Luân</t>
  </si>
  <si>
    <t xml:space="preserve">Thôn Nà Pài, xã Đồng Đăng</t>
  </si>
  <si>
    <t xml:space="preserve">Hà Văn Hiệu 1985</t>
  </si>
  <si>
    <t xml:space="preserve">nùng</t>
  </si>
  <si>
    <t xml:space="preserve">Hà Thị Hậu 1982</t>
  </si>
  <si>
    <t xml:space="preserve">Hoàng Ngọc Vinh</t>
  </si>
  <si>
    <t xml:space="preserve">Thôn Dây Thép, xã Đồng Đăng</t>
  </si>
  <si>
    <t xml:space="preserve">Hoàng Văn Hùng 1980</t>
  </si>
  <si>
    <t xml:space="preserve">Âu Thị Ngọc 1981</t>
  </si>
  <si>
    <t xml:space="preserve">Hoàng Nhật Minh</t>
  </si>
  <si>
    <t xml:space="preserve">Thôn Vườn Sái, xã Đồng Đăng</t>
  </si>
  <si>
    <t xml:space="preserve">Hoàng Văn Đoan 1964</t>
  </si>
  <si>
    <t xml:space="preserve">tày</t>
  </si>
  <si>
    <t xml:space="preserve">Hoàng Thị Thúy 1964</t>
  </si>
  <si>
    <t xml:space="preserve">Nghiêm Hào Hùng</t>
  </si>
  <si>
    <t xml:space="preserve">Thôn Khuổi Mươi, xã Đồng Đăng</t>
  </si>
  <si>
    <t xml:space="preserve">Nghiêm Văn Bé 1978</t>
  </si>
  <si>
    <t xml:space="preserve">Lý Thị Đẹp 1984</t>
  </si>
  <si>
    <t xml:space="preserve">Tô Hoài Minh</t>
  </si>
  <si>
    <t xml:space="preserve">Thôn Phú Thịnh, xã Đồng Đăng</t>
  </si>
  <si>
    <t xml:space="preserve">Tô Hải Nam 1979</t>
  </si>
  <si>
    <t xml:space="preserve">Ngô Thị Hương 1981</t>
  </si>
  <si>
    <t xml:space="preserve"> Đồng Đăng, Lạng Sơn</t>
  </si>
  <si>
    <t xml:space="preserve">  VÀ THỰC HIỆN NGHĨA VỤ THAM GIA CÔNG AN NHÂN DÂN NĂM 2026 XÃ NA DƯƠNG</t>
  </si>
  <si>
    <t xml:space="preserve">Lý Văn Hoàn</t>
  </si>
  <si>
    <t xml:space="preserve">Nà Pè</t>
  </si>
  <si>
    <t xml:space="preserve">12/12/</t>
  </si>
  <si>
    <t xml:space="preserve">Lý Văn Sơn </t>
  </si>
  <si>
    <t xml:space="preserve">Sán chỉ</t>
  </si>
  <si>
    <t xml:space="preserve">Lý Thị Sen</t>
  </si>
  <si>
    <t xml:space="preserve">Hoàng Gia Nghĩa</t>
  </si>
  <si>
    <t xml:space="preserve">Nà Ái </t>
  </si>
  <si>
    <t xml:space="preserve">Nà Ái</t>
  </si>
  <si>
    <t xml:space="preserve">Nùng </t>
  </si>
  <si>
    <t xml:space="preserve">Âu Thị Biền</t>
  </si>
  <si>
    <t xml:space="preserve">Vi Ngọc Hàng</t>
  </si>
  <si>
    <t xml:space="preserve">Lùng Va</t>
  </si>
  <si>
    <t xml:space="preserve">Vi Văn Đẻn</t>
  </si>
  <si>
    <t xml:space="preserve">Lăng Thị Nga</t>
  </si>
  <si>
    <t xml:space="preserve">Phùng Minh Toàn</t>
  </si>
  <si>
    <t xml:space="preserve">Phùng Văn Nhất </t>
  </si>
  <si>
    <t xml:space="preserve">Hoàng Thị Lợi</t>
  </si>
  <si>
    <t xml:space="preserve">Tàng Văn Vinh</t>
  </si>
  <si>
    <t xml:space="preserve">Nà Miền</t>
  </si>
  <si>
    <t xml:space="preserve">8/12,</t>
  </si>
  <si>
    <t xml:space="preserve">Tàng Văn Minh</t>
  </si>
  <si>
    <t xml:space="preserve">Tày </t>
  </si>
  <si>
    <t xml:space="preserve">Đinh Thị Nhàn</t>
  </si>
  <si>
    <t xml:space="preserve">Lộc Văn Năm</t>
  </si>
  <si>
    <t xml:space="preserve">Song Sài </t>
  </si>
  <si>
    <t xml:space="preserve">Lộc Văn Ngân:Chết</t>
  </si>
  <si>
    <t xml:space="preserve">Song Sài</t>
  </si>
  <si>
    <t xml:space="preserve">Hoàng Thị Đương</t>
  </si>
  <si>
    <t xml:space="preserve">Vi Phương Anh</t>
  </si>
  <si>
    <t xml:space="preserve">Bản San</t>
  </si>
  <si>
    <t xml:space="preserve">11/12/</t>
  </si>
  <si>
    <t xml:space="preserve">Vi Văn Phương</t>
  </si>
  <si>
    <t xml:space="preserve">Vi Thị Hằng</t>
  </si>
  <si>
    <t xml:space="preserve">Triệu Thanh Hữu</t>
  </si>
  <si>
    <t xml:space="preserve">Triệu Văn Lình</t>
  </si>
  <si>
    <t xml:space="preserve">Nùng  </t>
  </si>
  <si>
    <t xml:space="preserve">Lý Thị Hà</t>
  </si>
  <si>
    <t xml:space="preserve">Đàm Văn Hải</t>
  </si>
  <si>
    <t xml:space="preserve">Thồng Niểng</t>
  </si>
  <si>
    <t xml:space="preserve">Đàm Văn Hiệp</t>
  </si>
  <si>
    <t xml:space="preserve">Trần Thị Bắc</t>
  </si>
  <si>
    <t xml:space="preserve">Lành Văn Thường</t>
  </si>
  <si>
    <t xml:space="preserve">Hua Cầu </t>
  </si>
  <si>
    <t xml:space="preserve">Lành Văn luyến; Chết</t>
  </si>
  <si>
    <t xml:space="preserve">Hua Cầu</t>
  </si>
  <si>
    <t xml:space="preserve">Trần Thị Lành</t>
  </si>
  <si>
    <t xml:space="preserve">Vi Hoàng Kiên</t>
  </si>
  <si>
    <t xml:space="preserve">Thôn 1+2 </t>
  </si>
  <si>
    <t xml:space="preserve">Vi Văn Hoà</t>
  </si>
  <si>
    <t xml:space="preserve">Thôn 1+2</t>
  </si>
  <si>
    <t xml:space="preserve">Hoàng Thị Hoà</t>
  </si>
  <si>
    <t xml:space="preserve">Hoàng Văn Vẫn</t>
  </si>
  <si>
    <t xml:space="preserve">Pò coóc</t>
  </si>
  <si>
    <t xml:space="preserve">Pò Coóc</t>
  </si>
  <si>
    <t xml:space="preserve">Vinh Thị Oanh</t>
  </si>
  <si>
    <t xml:space="preserve">Chu Văn Huy</t>
  </si>
  <si>
    <t xml:space="preserve">Thôn Na Dương </t>
  </si>
  <si>
    <t xml:space="preserve">Chu Văn Nhỏ</t>
  </si>
  <si>
    <t xml:space="preserve">Thôn Na Dương</t>
  </si>
  <si>
    <t xml:space="preserve">Chu Thị Hoa</t>
  </si>
  <si>
    <t xml:space="preserve">Lục Trung Nghĩa</t>
  </si>
  <si>
    <t xml:space="preserve">Lục Quốc Hưng</t>
  </si>
  <si>
    <t xml:space="preserve">Hoàng Thị Khíu</t>
  </si>
  <si>
    <t xml:space="preserve">`15</t>
  </si>
  <si>
    <t xml:space="preserve">Tàng Văn Long</t>
  </si>
  <si>
    <t xml:space="preserve">Tàng Văn Dậu; chết</t>
  </si>
  <si>
    <t xml:space="preserve">Lành Thị Tuyết</t>
  </si>
  <si>
    <t xml:space="preserve">Tàng Văn Huy</t>
  </si>
  <si>
    <t xml:space="preserve">Tàng Văn Hải</t>
  </si>
  <si>
    <t xml:space="preserve">Vi Thị Mùi</t>
  </si>
  <si>
    <t xml:space="preserve">Tàng Đức Mạnh</t>
  </si>
  <si>
    <t xml:space="preserve">Tàng Văn Nấm</t>
  </si>
  <si>
    <t xml:space="preserve">Hà Thị Liên</t>
  </si>
  <si>
    <t xml:space="preserve">Thôn Tân Tiến</t>
  </si>
  <si>
    <t xml:space="preserve">Hoàng Văn Quý </t>
  </si>
  <si>
    <t xml:space="preserve">Hoàng Thị Hằng </t>
  </si>
  <si>
    <t xml:space="preserve">Triệu Anh Vũ</t>
  </si>
  <si>
    <t xml:space="preserve">Pò Lọi</t>
  </si>
  <si>
    <t xml:space="preserve">Triệu Văn Vảng</t>
  </si>
  <si>
    <t xml:space="preserve">Tăng Thị Minh Sự</t>
  </si>
  <si>
    <t xml:space="preserve">Lành Đức Luân</t>
  </si>
  <si>
    <t xml:space="preserve">Bản Tấu</t>
  </si>
  <si>
    <t xml:space="preserve">Lành Văn Hồng</t>
  </si>
  <si>
    <t xml:space="preserve">Lành Trung Hoàng</t>
  </si>
  <si>
    <t xml:space="preserve">Lành Văn Tiến</t>
  </si>
  <si>
    <t xml:space="preserve">Vi Thị Tuyết</t>
  </si>
  <si>
    <t xml:space="preserve">Đinh Thế Mạnh</t>
  </si>
  <si>
    <t xml:space="preserve">Đinh Văn Hạnh</t>
  </si>
  <si>
    <t xml:space="preserve">Nông Thị Nồm</t>
  </si>
  <si>
    <t xml:space="preserve">Dương Văn Minh</t>
  </si>
  <si>
    <t xml:space="preserve">Bản Nùng </t>
  </si>
  <si>
    <t xml:space="preserve">Dương Văn Hồng</t>
  </si>
  <si>
    <t xml:space="preserve">Bản Nùng</t>
  </si>
  <si>
    <t xml:space="preserve">Liễu Thị Vấn</t>
  </si>
  <si>
    <t xml:space="preserve">Trịnh Long Vũ</t>
  </si>
  <si>
    <t xml:space="preserve">Trịnh Văn Thuận</t>
  </si>
  <si>
    <t xml:space="preserve">Lường Thị Bé</t>
  </si>
  <si>
    <t xml:space="preserve">Lành Tuấn Anh</t>
  </si>
  <si>
    <t xml:space="preserve">10/12/</t>
  </si>
  <si>
    <t xml:space="preserve">Lành Văn Dần</t>
  </si>
  <si>
    <t xml:space="preserve">Lộc Thị Hiền</t>
  </si>
  <si>
    <t xml:space="preserve">Lường Minh Khôi</t>
  </si>
  <si>
    <t xml:space="preserve">Lường Văn Đinh</t>
  </si>
  <si>
    <t xml:space="preserve">Tô Thị Học</t>
  </si>
  <si>
    <t xml:space="preserve">Lưu Gia Khánh</t>
  </si>
  <si>
    <t xml:space="preserve">Lưu Quang Chiến </t>
  </si>
  <si>
    <t xml:space="preserve">Trần Thị Thoa</t>
  </si>
  <si>
    <t xml:space="preserve">Mã Đức Tài</t>
  </si>
  <si>
    <t xml:space="preserve">Pò Kính </t>
  </si>
  <si>
    <t xml:space="preserve">Mã Văn Lâm</t>
  </si>
  <si>
    <t xml:space="preserve">Pò Kính</t>
  </si>
  <si>
    <t xml:space="preserve">Mông Kim Thanh</t>
  </si>
  <si>
    <t xml:space="preserve">Lường  Trọng Hải </t>
  </si>
  <si>
    <t xml:space="preserve">Bản Pịt </t>
  </si>
  <si>
    <t xml:space="preserve">Lường Văn Sáu</t>
  </si>
  <si>
    <t xml:space="preserve">Bản Pịt</t>
  </si>
  <si>
    <t xml:space="preserve">Hoàng Thị Nguyệt</t>
  </si>
  <si>
    <t xml:space="preserve">Vi Văn Hảo</t>
  </si>
  <si>
    <t xml:space="preserve">Vi Văn Luyến</t>
  </si>
  <si>
    <t xml:space="preserve">Vi Thị Phương</t>
  </si>
  <si>
    <t xml:space="preserve">Lường Văn Trung</t>
  </si>
  <si>
    <t xml:space="preserve">Lường Văn Quyết</t>
  </si>
  <si>
    <t xml:space="preserve">Phan Thị Long</t>
  </si>
  <si>
    <t xml:space="preserve">Nguyễn Anh Việt</t>
  </si>
  <si>
    <t xml:space="preserve">Thôn  7+9</t>
  </si>
  <si>
    <t xml:space="preserve">Nguyễn Văn Thắng</t>
  </si>
  <si>
    <t xml:space="preserve">Thôn 7+9</t>
  </si>
  <si>
    <t xml:space="preserve">Kinh </t>
  </si>
  <si>
    <t xml:space="preserve">Đào Thị Hường</t>
  </si>
  <si>
    <t xml:space="preserve">Đặng Văn Biển</t>
  </si>
  <si>
    <t xml:space="preserve">Đặng Văn Phương</t>
  </si>
  <si>
    <t xml:space="preserve">Vi Thị Nhỏ</t>
  </si>
  <si>
    <t xml:space="preserve">Đinh Văn Thực</t>
  </si>
  <si>
    <t xml:space="preserve">Đinh Văn Dấu; (chết)</t>
  </si>
  <si>
    <t xml:space="preserve">Lưu Thị Mần</t>
  </si>
  <si>
    <t xml:space="preserve">Chu Văn Thuấn</t>
  </si>
  <si>
    <t xml:space="preserve">Chu Văn Nam</t>
  </si>
  <si>
    <t xml:space="preserve">Vinh Thị Tỷ</t>
  </si>
  <si>
    <t xml:space="preserve">Bản Mới II</t>
  </si>
  <si>
    <t xml:space="preserve">Lành Văn Giang</t>
  </si>
  <si>
    <t xml:space="preserve">Lộc Thị Luyện</t>
  </si>
  <si>
    <t xml:space="preserve">Bản Mới I</t>
  </si>
  <si>
    <t xml:space="preserve">Hoàng Văn Báo; chết</t>
  </si>
  <si>
    <t xml:space="preserve">Lý Thị Chi</t>
  </si>
  <si>
    <t xml:space="preserve">Phương Văn Thảo</t>
  </si>
  <si>
    <t xml:space="preserve">Dinh Chùa</t>
  </si>
  <si>
    <t xml:space="preserve">Phương Văn Kinh; chết</t>
  </si>
  <si>
    <t xml:space="preserve">Vy Thị Lanh</t>
  </si>
  <si>
    <t xml:space="preserve">Dương Văn Khôi</t>
  </si>
  <si>
    <t xml:space="preserve">Khòn Mới</t>
  </si>
  <si>
    <t xml:space="preserve">Dương Văn Vụ</t>
  </si>
  <si>
    <t xml:space="preserve">Vương Thị Thường</t>
  </si>
  <si>
    <t xml:space="preserve">Lành Văn Thư</t>
  </si>
  <si>
    <t xml:space="preserve">Lành Văn Vinh</t>
  </si>
  <si>
    <t xml:space="preserve">3dp</t>
  </si>
  <si>
    <t xml:space="preserve">Sùng Thị Beo</t>
  </si>
  <si>
    <t xml:space="preserve">Lương Minh Hiệp</t>
  </si>
  <si>
    <t xml:space="preserve">Thôn 6</t>
  </si>
  <si>
    <t xml:space="preserve">Lương Văn Mạnh</t>
  </si>
  <si>
    <t xml:space="preserve">Nguyễn Thị Lan</t>
  </si>
  <si>
    <t xml:space="preserve">Hoàng Văn Bắc</t>
  </si>
  <si>
    <t xml:space="preserve">Hoàng Văn Sáng; chết</t>
  </si>
  <si>
    <t xml:space="preserve">Đỗ Thị Phú</t>
  </si>
  <si>
    <t xml:space="preserve">Hứa Việt Hà</t>
  </si>
  <si>
    <t xml:space="preserve">Hứa Văn Bắc</t>
  </si>
  <si>
    <t xml:space="preserve">Lý Thị Diệu</t>
  </si>
  <si>
    <t xml:space="preserve">Hà Văn Phiên</t>
  </si>
  <si>
    <t xml:space="preserve">Hoàng Thị Hoa</t>
  </si>
  <si>
    <t xml:space="preserve">Phùng Minh Việt</t>
  </si>
  <si>
    <t xml:space="preserve">Phùng Ngọc Sơn</t>
  </si>
  <si>
    <t xml:space="preserve">Dương Thị Chiến</t>
  </si>
  <si>
    <t xml:space="preserve">Vi Trung Kiên</t>
  </si>
  <si>
    <t xml:space="preserve">Thôn Mới</t>
  </si>
  <si>
    <t xml:space="preserve">Vi Văn Hưởng</t>
  </si>
  <si>
    <t xml:space="preserve">Lành Thị Viền</t>
  </si>
  <si>
    <t xml:space="preserve">Nguyễn Thanh Hải</t>
  </si>
  <si>
    <t xml:space="preserve">Thôn Sơn Hà</t>
  </si>
  <si>
    <t xml:space="preserve">Nguyễn Hữu Hiệp; chết</t>
  </si>
  <si>
    <t xml:space="preserve">Nông Thị Vệ</t>
  </si>
  <si>
    <t xml:space="preserve">Chu Văn Chiến</t>
  </si>
  <si>
    <t xml:space="preserve">Chu Văn Hùng</t>
  </si>
  <si>
    <t xml:space="preserve">Chu Thị Vinh</t>
  </si>
  <si>
    <t xml:space="preserve">  VÀ THỰC HIỆN NGHĨA VỤ THAM GIA CÔNG AN NHÂN DÂN NĂM 2026 PHƯỜNG ĐÔNG KINH</t>
  </si>
  <si>
    <t xml:space="preserve">MA ĐỨC THIỆN
Ma Đức Thiện
16/3/2007
020207007502</t>
  </si>
  <si>
    <t xml:space="preserve">Số 52, Ngạn Sơn, Khối 5, phường Đông Kinh</t>
  </si>
  <si>
    <t xml:space="preserve">Nông dân
Phụ thuộc
Nùng, không</t>
  </si>
  <si>
    <t xml:space="preserve">Đoàn
Không
12/12
</t>
  </si>
  <si>
    <t xml:space="preserve">Ma Thanh Hiền; 1974
Lao động tự do
Dương Thị Trình; 1975
Lao động tự do</t>
  </si>
  <si>
    <t xml:space="preserve">LINH THANH NAM
Linh Thanh Nam
26/5/2002
020202004046
</t>
  </si>
  <si>
    <t xml:space="preserve">Lao động tự do
</t>
  </si>
  <si>
    <t xml:space="preserve">Số 8, Ngõ 82 Ngô Quyền, Khối 7, phường Đông Kinh, tỉnh Lạng Sơn
</t>
  </si>
  <si>
    <t xml:space="preserve">Nông dân
Phụ thuộc
Nùng, không
</t>
  </si>
  <si>
    <t xml:space="preserve">Đại Học
Đoàn
</t>
  </si>
  <si>
    <t xml:space="preserve">Linh Văn Thánh; 1965
Lao động tự do
Lương Thị Hường; 1972
Nội trợ
</t>
  </si>
  <si>
    <t xml:space="preserve">NGUYỄN VĂN ĐẠT
Nguyễn Văn Đạt
09/3/2005
035205002681
</t>
  </si>
  <si>
    <t xml:space="preserve">Số 10/26/91 Lê Đại hành Khối 7, phường Đông Kinh, tỉnh Lạng Sơn
</t>
  </si>
  <si>
    <t xml:space="preserve">Nông dân
Phụ thuộc
Tày, không
</t>
  </si>
  <si>
    <t xml:space="preserve">12/12
Đoàn
</t>
  </si>
  <si>
    <t xml:space="preserve">Nguyễn Văn Thành; 1974
Lao động tự do
Nguyễn Thị Nga; 1975
Lao động tự do
</t>
  </si>
  <si>
    <r>
      <rPr>
        <sz val="12"/>
        <rFont val="Times New Roman"/>
        <family val="1"/>
      </rPr>
      <t xml:space="preserve">4.</t>
    </r>
    <r>
      <rPr>
        <sz val="12"/>
        <color rgb="FFFF0000"/>
        <rFont val="Times New Roman"/>
        <family val="1"/>
      </rPr>
      <t xml:space="preserve"> </t>
    </r>
  </si>
  <si>
    <t xml:space="preserve">LÊ HOÀNG TRƯỜNG GIANG
Lê Hoàng Trường Giang
17/5/2007
020207006711</t>
  </si>
  <si>
    <t xml:space="preserve">Lao động tự do
</t>
  </si>
  <si>
    <t xml:space="preserve">Số 610 Bà Triệu, Khối 12, phường Đông Kinh, tỉnh Lạng Sơn
</t>
  </si>
  <si>
    <t xml:space="preserve">Nông dân
Phụ thuộc
kinh, không
</t>
  </si>
  <si>
    <t xml:space="preserve">12/12
Đoàn
</t>
  </si>
  <si>
    <t xml:space="preserve">Lê Thị Huệ; 1973
Lao động tự do
</t>
  </si>
  <si>
    <t xml:space="preserve">LƯƠNG Y KIỆT
Lương Y Kiệt
24/7/2007
020207000720
</t>
  </si>
  <si>
    <t xml:space="preserve">Ở nhà
</t>
  </si>
  <si>
    <t xml:space="preserve">Tổ 8, Khối 18, phường Đông Kinh
</t>
  </si>
  <si>
    <t xml:space="preserve">10/12
Đoàn
</t>
  </si>
  <si>
    <t xml:space="preserve">Lương Văn Hòa; 1982
Lao Động Tự Do
Vũ Thị Thúy Hằng; 1982
Lao Động Tự Do
</t>
  </si>
  <si>
    <t xml:space="preserve">NGÔ MINH THÀNH
Ngô Minh Thành
17/5/2007
020207006537</t>
  </si>
  <si>
    <t xml:space="preserve">Số 3, Ngõ 89, Ngô Quyền, Khối 11, phường Đông Kinh, tỉnh Lạng Sơn
</t>
  </si>
  <si>
    <t xml:space="preserve">Ngô Minh Tuấn; 1966
Lao động tự do
Nguyễn Tú Anh; 1970
Lao động tự do
</t>
  </si>
  <si>
    <t xml:space="preserve">LỘC VĂN LẬP
Lộc Văn Lập
29/03/2007
020207000332</t>
  </si>
  <si>
    <t xml:space="preserve">khối Bình Cằm,Phường Đông Kinh,tỉnh Lạng Sơn
</t>
  </si>
  <si>
    <t xml:space="preserve">Nông dân
Phụ thuộc
Tày, không
</t>
  </si>
  <si>
    <t xml:space="preserve">12/12
Đoàn
</t>
  </si>
  <si>
    <t xml:space="preserve">Lộc Văn Hậu; 1979
Lao động tự do
Hoàng Thị Khai; 1984
Lao động tự do</t>
  </si>
  <si>
    <t xml:space="preserve">VY ANH DƯƠNG
Vy Anh Dương
1/8/2007
020207000107</t>
  </si>
  <si>
    <t xml:space="preserve">Khối pò đứa - Pò mỏ phường Đông Kinh, tỉnh Lạng Sơn
</t>
  </si>
  <si>
    <t xml:space="preserve">Vy Anh Phương (C 2012)
Lương Thị Hiệu; 1976
Lao động tự do
</t>
  </si>
  <si>
    <t xml:space="preserve">LƯƠNG TIẾN KHÔI
Lương Tiến Khôi
22/02/2007
020207006540</t>
  </si>
  <si>
    <t xml:space="preserve">Số 18 Ngõ 651 Bà triệu, Khối 15, phường Đông Kinh
</t>
  </si>
  <si>
    <t xml:space="preserve">Nông dân
Phụ thuộc
Nùng, không
</t>
  </si>
  <si>
    <t xml:space="preserve">Lương Văn Sinh (C)
Hoàng Thị Nga; 1985
nội trợ
</t>
  </si>
  <si>
    <t xml:space="preserve">VI TIẾN LỘC
Vi Tiến Lộc 
28/1/2007
020207000095</t>
  </si>
  <si>
    <t xml:space="preserve">Khối Yên Sơn phường Đông Kinh
</t>
  </si>
  <si>
    <t xml:space="preserve">Vi Văn Nga; 1984
Làm ruộng
Vi Thị Vân; 1987
Lao động tự do</t>
  </si>
  <si>
    <t xml:space="preserve">HOÀNG TRUNG HIẾU
Hoàng Trung Hiếu
21/10/2005
020205001233</t>
  </si>
  <si>
    <t xml:space="preserve">Khối Mai Thành, phường Đông Kinh
</t>
  </si>
  <si>
    <t xml:space="preserve">Trung nông
Tày
không
Trung nông</t>
  </si>
  <si>
    <t xml:space="preserve">Hoàng Văn Quyến 1970
LĐTD
Phạm Kim Oanh 1971
LĐTD</t>
  </si>
  <si>
    <t xml:space="preserve">HOÀNG VĂN CƯỜNG
Hoàng Văn Cường
22/10/2005
020205000916</t>
  </si>
  <si>
    <t xml:space="preserve">Lao Động Tự Do
</t>
  </si>
  <si>
    <t xml:space="preserve">Khối Yên Sơn ,phường Đông Kinh
</t>
  </si>
  <si>
    <t xml:space="preserve">Nông dân
Phụ Thuộc
Tày, không
</t>
  </si>
  <si>
    <t xml:space="preserve">Hoàng Văn Kiến; 1981
Dương Thị Hoài; 1983
làm ruộng
</t>
  </si>
  <si>
    <t xml:space="preserve">NÔNG ĐỨC TRỌNG
Nông Đức Trọng
16/02/2007
020207001893</t>
  </si>
  <si>
    <t xml:space="preserve">Khối Khòn Phổ, phường Đông Kinh
</t>
  </si>
  <si>
    <t xml:space="preserve">Trung nông
Tày
Không
</t>
  </si>
  <si>
    <t xml:space="preserve">12/12
 Đoàn 
</t>
  </si>
  <si>
    <t xml:space="preserve">Nông Văn Chí 1986
LĐTD
Triệu Thị Nơi 1987
LĐTD</t>
  </si>
  <si>
    <t xml:space="preserve">LA NGỌC THANH
La Ngọc Thanh
17/01/2005
020205001542</t>
  </si>
  <si>
    <t xml:space="preserve">12/12
 Đoàn
</t>
  </si>
  <si>
    <t xml:space="preserve">Chu Khánh Hợi; 1984
Lao Động Tự Do
</t>
  </si>
  <si>
    <t xml:space="preserve">HOÀNG VĂN PHÚ
Hoàng Văn Phú
28/6/2003
020203002329</t>
  </si>
  <si>
    <t xml:space="preserve">Khối Khòn Khuyên, phường Đông Kinh
</t>
  </si>
  <si>
    <t xml:space="preserve">Cán bộ
Phụ thuộc
Nùng; không
</t>
  </si>
  <si>
    <t xml:space="preserve">Hoàng Mạnh Tài 1973
LĐTD
Vương Thị Nga 1978
LĐTD
</t>
  </si>
  <si>
    <t xml:space="preserve">LỘC TRƯỜNG AN
Lộc Trường An
31/3/2007
020207000361</t>
  </si>
  <si>
    <t xml:space="preserve"> Khối Trung Cấp, phường Đông Kinh
</t>
  </si>
  <si>
    <t xml:space="preserve">Lộc Văn Thương 1984
LĐTD
Hoàng Thị Đua 1984
LĐTD</t>
  </si>
  <si>
    <t xml:space="preserve">LĂNG VĂN BIỂN
Lăng Văn Biển
16/8/2006
020206006433</t>
  </si>
  <si>
    <t xml:space="preserve">Khối Yên Thủy 1, phường Đông Kinh
</t>
  </si>
  <si>
    <t xml:space="preserve">Nông dân
Nùng
Không
</t>
  </si>
  <si>
    <t xml:space="preserve">Lăng Văn Hải; 1974
Lao động tự do
Hà Thị Khăn; 1980
Lao động tự do</t>
  </si>
  <si>
    <t xml:space="preserve">NGUYỄN TIẾN THÀNH
Nguyễn Tiến Thành
14/09/2007
020207006625</t>
  </si>
  <si>
    <t xml:space="preserve">Khối Tân Lập, Phường Đông Kinh, tỉnh Lạng Sơn
</t>
  </si>
  <si>
    <t xml:space="preserve">Làm Ruộng
Phụ thuộc
Kinh, không
</t>
  </si>
  <si>
    <t xml:space="preserve">Nguyễn Thị Tứ; 1978
Lao Động tự do
</t>
  </si>
  <si>
    <t xml:space="preserve">HOÀNG THỜI GIANG
Hoàng Thời  Giang
30/4/2006
020206007077</t>
  </si>
  <si>
    <t xml:space="preserve">Khối Yên Thuỷ 2, phường Đông Kinh
</t>
  </si>
  <si>
    <t xml:space="preserve">Nông dân
Tày
Không
</t>
  </si>
  <si>
    <t xml:space="preserve">Hoàng Minh Dũng; 1976
Lao động tự do
Hoàng Thị Minh; 1982
Lao động tự do
</t>
  </si>
  <si>
    <t xml:space="preserve">LÔ DUY TÂN
Lô Duy Tân
18/10/2006
020206005258</t>
  </si>
  <si>
    <t xml:space="preserve">Khối Yên Thành, phường Đông Kinh
</t>
  </si>
  <si>
    <t xml:space="preserve">Cán bộ
Phụ thuộc
Nùng, không
</t>
  </si>
  <si>
    <t xml:space="preserve">Lô Văn Thuận; 1978
Lao Động Tự Do
Phạm Thị Thúy Nga; 1978
Lao Động Tự Do</t>
  </si>
  <si>
    <t xml:space="preserve">HOÀNG HÀ VẤN
Hoàng Hà Vấn
01/11/2007
020207001840
</t>
  </si>
  <si>
    <t xml:space="preserve">Khối Yên Hạ, phường Đông Kinh, tỉnh Lạng Sơn
</t>
  </si>
  <si>
    <t xml:space="preserve">Làm Ruộng
Phụ thuộc
Tày, không
</t>
  </si>
  <si>
    <t xml:space="preserve">Hoàng Văn Như; 1980
Làm ruộng
Hà Thị Hồng; 1980
Làm ruộng
</t>
  </si>
  <si>
    <t xml:space="preserve">LÝ TUẤN ANH
Lý Tuấn Anh
22/9/2006
020206003817</t>
  </si>
  <si>
    <t xml:space="preserve">Số 03/44/105, Lê Lợi, Khối 4, phường Đông Nùng
</t>
  </si>
  <si>
    <t xml:space="preserve">Lý Dũng Cường; 1973
Lao động tự do
Chu Thị Liên; 1978
Lao động tự do
</t>
  </si>
  <si>
    <t xml:space="preserve">HOÀNG QUANG HÙNG
Hoàng Quang Hùng
22/8/2006
020206007801</t>
  </si>
  <si>
    <t xml:space="preserve">Số 10/191, Nguyễn Du, Khối 13, phường Đông Kinh, tỉnh Lạng Sơn
</t>
  </si>
  <si>
    <t xml:space="preserve">Cán bộ
Phụ thuộc
Tày, không
</t>
  </si>
  <si>
    <t xml:space="preserve">Hoàng Quang Huy; 1979
Hưu trí
Đoàn Thanh Nhung; 1977
Lao động tự do
</t>
  </si>
  <si>
    <t xml:space="preserve">NGUYỄN TIẾN DŨNG
Nguyễn Tiến Dũng
28/12/2007
024207010148</t>
  </si>
  <si>
    <t xml:space="preserve">Số 33, Ngõ 3, đường nguyễn Du, Khối 1, phường Đông Kinh
</t>
  </si>
  <si>
    <t xml:space="preserve">Nông dân
Phụ thuộc
Kinh, không
</t>
  </si>
  <si>
    <t xml:space="preserve">Nguyễn Văn Thắng; 1983
Đinh Phương Dung; 1987
Lao động tự do
</t>
  </si>
  <si>
    <t xml:space="preserve">NGUYỄN TIẾN HƯNG
Nguyễn Tiến Hưng
16/6/2000
020200000728</t>
  </si>
  <si>
    <t xml:space="preserve">Ngõ 135, Nguyễn Du,  Khối 19, phường Đông Kinh
</t>
  </si>
  <si>
    <t xml:space="preserve">Đại học
Đoàn
</t>
  </si>
  <si>
    <t xml:space="preserve">Nguyễn Tiến Thịnh; 1971
Lao động tự do
Vi Thị Non; 1973
</t>
  </si>
  <si>
    <t xml:space="preserve">NGÔ NHẬT HOÀNG
Ngô Nhật Hoàng
05/02/2000
020200001369</t>
  </si>
  <si>
    <t xml:space="preserve"> Khối Khòn Khuyên, phường Đông Kinh
</t>
  </si>
  <si>
    <t xml:space="preserve">Cán bộ
Tày
Không
</t>
  </si>
  <si>
    <t xml:space="preserve">Ngô Viết Hải ; 1967
Hưu trí
Hoàng Thuý Duyên ; 1970
 Cán bộ
</t>
  </si>
  <si>
    <t xml:space="preserve">BÀNG TRUNG DŨNG
Bàng Trung Dũng
26/11/2007
020207005760</t>
  </si>
  <si>
    <t xml:space="preserve">Khối Rọ Phải, phường Đông Kinh
</t>
  </si>
  <si>
    <t xml:space="preserve">Nông dân
Phụ thuộc
Nùng
</t>
  </si>
  <si>
    <t xml:space="preserve">Bàng Đức Chiến ©
Lao Động Tự Do
Hoàng Thị Tuyết Mai; 1983
Giáo viên
</t>
  </si>
  <si>
    <t xml:space="preserve">TRẦN QUANG TRƯỜNG
Trần Quang Trường
12/4/2004
020204001932</t>
  </si>
  <si>
    <t xml:space="preserve">Số 17, đường Bắc Sơn, Khối 1, Phường Đông Kinh, tỉnh Lạng Sơn
</t>
  </si>
  <si>
    <t xml:space="preserve">Tiểu Thương
Phụ thuộc
Kinh, không
</t>
  </si>
  <si>
    <r>
      <rPr>
        <sz val="12"/>
        <rFont val="Times New Roman"/>
        <family val="1"/>
      </rPr>
      <t xml:space="preserve">Trần Quang Hải </t>
    </r>
    <r>
      <rPr>
        <sz val="11"/>
        <rFont val="Times New Roman"/>
        <family val="1"/>
      </rPr>
      <t xml:space="preserve"> 0919598838
</t>
    </r>
    <r>
      <rPr>
        <sz val="12"/>
        <rFont val="Times New Roman"/>
        <family val="1"/>
      </rPr>
      <t xml:space="preserve">Kinh doanh sx bún
Hoàng Thị Vân 0916968838
Kinh doanh sx bún
</t>
    </r>
  </si>
  <si>
    <t xml:space="preserve">LÝ QUỐC THỊNH
Lý Quốc Thịnh
04/2/2007
020207000347
</t>
  </si>
  <si>
    <t xml:space="preserve">Số 107 Nguyễn Du, Khối 12, phường Đông Kinh, tỉnh Lạng Sơn
</t>
  </si>
  <si>
    <t xml:space="preserve">Lý A Phào
Lao động tự do
Đoàn Thị Xuân
Lao động tự do
</t>
  </si>
  <si>
    <t xml:space="preserve">HỨA VĂN HƯỞNG
Hứa Văn Hưởng
27/4/2006
020206007921</t>
  </si>
  <si>
    <t xml:space="preserve">Hứa Văn Long (C)
Vi Thị Dụng; 1987
Lao động tự do
</t>
  </si>
  <si>
    <t xml:space="preserve">HOÀNG MẠNH ĐIỆP
Hoàng Mạnh Điệp
24/9/2005
020205001143
</t>
  </si>
  <si>
    <t xml:space="preserve">Cắt tóc
</t>
  </si>
  <si>
    <t xml:space="preserve">Số 4 ngõ 651 Bà Triệu, Khối 15, phường Đông Kinh
</t>
  </si>
  <si>
    <t xml:space="preserve">Hoàng Văn Đàn (C); 1975
Lương Thị Dạ; 1976
nội trợ
</t>
  </si>
  <si>
    <t xml:space="preserve">VŨ HẢI NAM
Vũ Hải Nam
02/9/2004
024204003924
</t>
  </si>
  <si>
    <t xml:space="preserve">Số 2, Ngách 28, Ngõ 148, Khối 15, phường Đông Kinh
</t>
  </si>
  <si>
    <t xml:space="preserve">Vũ Trung Tường (C); 1975
Nguyễn Thị Nga; 1977
Lao động tự do
</t>
  </si>
  <si>
    <t xml:space="preserve">II.</t>
  </si>
  <si>
    <t xml:space="preserve">NGUYỄN ĐỨC MẠNH
Nguyễn Đức Mạnh
21/8/2001
020201004703</t>
  </si>
  <si>
    <r>
      <rPr>
        <sz val="12"/>
        <rFont val="Times New Roman"/>
        <family val="1"/>
      </rPr>
      <t xml:space="preserve">Khối 1,  phường Đông Kinh, </t>
    </r>
    <r>
      <rPr>
        <sz val="11"/>
        <rFont val="Calibri"/>
        <family val="2"/>
      </rPr>
      <t xml:space="preserve"> </t>
    </r>
    <r>
      <rPr>
        <sz val="12"/>
        <rFont val="Times New Roman"/>
        <family val="1"/>
      </rPr>
      <t xml:space="preserve">tỉnh Lạng Sơn </t>
    </r>
  </si>
  <si>
    <t xml:space="preserve">Cán bộ
Không
Trung nông</t>
  </si>
  <si>
    <t xml:space="preserve">Đoàn
Không
12/12</t>
  </si>
  <si>
    <t xml:space="preserve">Nguyễn Đức Cường; Năm sinh:1974; Nghề nghiệp: Kinh doanh;
 Nguyễn Tuyết Anh; Năm sinh: 1977; Nghề nghiệp: Kinh doanh;</t>
  </si>
  <si>
    <r>
      <rPr>
        <sz val="12"/>
        <rFont val="Times New Roman"/>
        <family val="1"/>
      </rPr>
      <t xml:space="preserve">HOÀNG XUÂN VIỆT
Hoàng Xuân Việt
13/12/2003
</t>
    </r>
    <r>
      <rPr>
        <sz val="13"/>
        <rFont val="Times New Roman"/>
        <family val="1"/>
      </rPr>
      <t xml:space="preserve">020203001307
</t>
    </r>
  </si>
  <si>
    <r>
      <rPr>
        <sz val="12"/>
        <rFont val="Times New Roman"/>
        <family val="1"/>
      </rPr>
      <t xml:space="preserve">Khối Pò Đứa - Pò Mỏ ,  phường Đông Kinh, </t>
    </r>
    <r>
      <rPr>
        <sz val="11"/>
        <rFont val="Calibri"/>
        <family val="2"/>
      </rPr>
      <t xml:space="preserve"> </t>
    </r>
    <r>
      <rPr>
        <sz val="12"/>
        <rFont val="Times New Roman"/>
        <family val="1"/>
      </rPr>
      <t xml:space="preserve">tỉnh Lạng Sơn 
</t>
    </r>
  </si>
  <si>
    <t xml:space="preserve">Nông dân
Phụ thuộc
Kinh, không
</t>
  </si>
  <si>
    <t xml:space="preserve">Đoàn
Không
12/12
</t>
  </si>
  <si>
    <t xml:space="preserve">Hoàng Văn Ninh; 1976; Nghề nghiệp: Nông dân;
Họ tên mẹ: Hoàng Thị Thanh; Năm sinh: 1978; Nghề nghiệp: Nông dân;</t>
  </si>
  <si>
    <r>
      <rPr>
        <sz val="12"/>
        <rFont val="Times New Roman"/>
        <family val="1"/>
      </rPr>
      <t xml:space="preserve">NGUYỄN HOÀNG VIỆT
Nguyễn Hoàng Việt
28/8/2001
</t>
    </r>
    <r>
      <rPr>
        <sz val="13"/>
        <rFont val="Times New Roman"/>
        <family val="1"/>
      </rPr>
      <t xml:space="preserve">020201004779</t>
    </r>
  </si>
  <si>
    <r>
      <rPr>
        <sz val="12"/>
        <rFont val="Times New Roman"/>
        <family val="1"/>
      </rPr>
      <t xml:space="preserve">Khối  18, phường Đông Kinh, </t>
    </r>
    <r>
      <rPr>
        <sz val="11"/>
        <rFont val="Calibri"/>
        <family val="2"/>
      </rPr>
      <t xml:space="preserve"> </t>
    </r>
    <r>
      <rPr>
        <sz val="12"/>
        <rFont val="Times New Roman"/>
        <family val="1"/>
      </rPr>
      <t xml:space="preserve">tỉnh Lạng Sơn </t>
    </r>
  </si>
  <si>
    <t xml:space="preserve">Nguyễn Văn Hoàng; Năm sinh:1969; Nghề nghiệp: Cán bộ;
Lục Thanh Hiệp; Năm sinh: 1972; Nghề nghiệp: Giáo viên;</t>
  </si>
  <si>
    <r>
      <rPr>
        <sz val="12"/>
        <rFont val="Times New Roman"/>
        <family val="1"/>
      </rPr>
      <t xml:space="preserve">ĐINH NGỌC HƯNG
Đinh Ngọc Hưng
05/4/2007
</t>
    </r>
    <r>
      <rPr>
        <sz val="13"/>
        <rFont val="Times New Roman"/>
        <family val="1"/>
      </rPr>
      <t xml:space="preserve">020207000697</t>
    </r>
  </si>
  <si>
    <r>
      <rPr>
        <sz val="12"/>
        <rFont val="Times New Roman"/>
        <family val="1"/>
      </rPr>
      <t xml:space="preserve">Khối  13,  phường Đông Kinh, </t>
    </r>
    <r>
      <rPr>
        <sz val="11"/>
        <rFont val="Calibri"/>
        <family val="2"/>
      </rPr>
      <t xml:space="preserve"> </t>
    </r>
    <r>
      <rPr>
        <sz val="12"/>
        <rFont val="Times New Roman"/>
        <family val="1"/>
      </rPr>
      <t xml:space="preserve">tỉnh Lạng Sơn 
</t>
    </r>
  </si>
  <si>
    <t xml:space="preserve">Đinh Ngọc Hòa; Năm sinh:1979; Nghề nghiệp: Công an;
Họ tên mẹ: Hoàng Thị Thắm; Năm sinh: 1980; Nghề nghiệp: Cán bộ;</t>
  </si>
  <si>
    <t xml:space="preserve">HOÀNG QUANG MINH
Hoàng Quang Minh
2003</t>
  </si>
  <si>
    <r>
      <rPr>
        <sz val="12"/>
        <rFont val="Times New Roman"/>
        <family val="1"/>
      </rPr>
      <t xml:space="preserve">Khối  9,  phường Đông Kinh, </t>
    </r>
    <r>
      <rPr>
        <sz val="11"/>
        <rFont val="Calibri"/>
        <family val="2"/>
      </rPr>
      <t xml:space="preserve"> </t>
    </r>
    <r>
      <rPr>
        <sz val="12"/>
        <rFont val="Times New Roman"/>
        <family val="1"/>
      </rPr>
      <t xml:space="preserve">tỉnh Lạng Sơn 
</t>
    </r>
  </si>
  <si>
    <t xml:space="preserve">Hoàng Văn Hồng
Lao động tự do
Hoàng Thị Lợi
Lao động  tự do</t>
  </si>
  <si>
    <t xml:space="preserve">HOÀNG XUÂN TÙNG
Hoàng Xuân Tùng
13/02/2003
020204001410</t>
  </si>
  <si>
    <r>
      <rPr>
        <sz val="12"/>
        <rFont val="Times New Roman"/>
        <family val="1"/>
      </rPr>
      <t xml:space="preserve">Khối  Mai Thành,, phường Đông Kinh, </t>
    </r>
    <r>
      <rPr>
        <sz val="11"/>
        <rFont val="Calibri"/>
        <family val="2"/>
      </rPr>
      <t xml:space="preserve"> </t>
    </r>
    <r>
      <rPr>
        <sz val="12"/>
        <rFont val="Times New Roman"/>
        <family val="1"/>
      </rPr>
      <t xml:space="preserve">tỉnh Lạng Sơn 
</t>
    </r>
  </si>
  <si>
    <t xml:space="preserve">Nông dân
Phụ thuộc
Kinh, không</t>
  </si>
  <si>
    <t xml:space="preserve">Hoàng Văn Quảng; Năm sinh:1977; Nghề nghiệp: Tự do;
Giáp Thị Chiêm; Năm sinh: 1977; Nghề nghiệp: Bưu tá</t>
  </si>
  <si>
    <t xml:space="preserve">NÔNG TUẤN VIỆT
Nông tuấn Việt
15/4/2007
020207000822</t>
  </si>
  <si>
    <r>
      <rPr>
        <sz val="12"/>
        <rFont val="Times New Roman"/>
        <family val="1"/>
      </rPr>
      <t xml:space="preserve">Khối Khòn Phổ, phường Đông Kinh, </t>
    </r>
    <r>
      <rPr>
        <sz val="11"/>
        <rFont val="Calibri"/>
        <family val="2"/>
      </rPr>
      <t xml:space="preserve"> </t>
    </r>
    <r>
      <rPr>
        <sz val="12"/>
        <rFont val="Times New Roman"/>
        <family val="1"/>
      </rPr>
      <t xml:space="preserve">tỉnh Lạng Sơn 
</t>
    </r>
  </si>
  <si>
    <t xml:space="preserve">Nông Công Chính; Năm sinh:1983; Nghề nghiệp: Nông dân;
Dương Thị Phát; Năm sinh: 1984; Nghề nghiệp: Nông dân;</t>
  </si>
  <si>
    <t xml:space="preserve">LÝ VIỆT QUANG
Lý Việt Quang
18/3/2004
020204001954</t>
  </si>
  <si>
    <r>
      <rPr>
        <sz val="12"/>
        <rFont val="Times New Roman"/>
        <family val="1"/>
      </rPr>
      <t xml:space="preserve">Khối 1, phường Đông kinh, </t>
    </r>
    <r>
      <rPr>
        <sz val="11"/>
        <rFont val="Calibri"/>
        <family val="2"/>
      </rPr>
      <t xml:space="preserve"> </t>
    </r>
    <r>
      <rPr>
        <sz val="12"/>
        <rFont val="Times New Roman"/>
        <family val="1"/>
      </rPr>
      <t xml:space="preserve">tỉnh Lạng Sơn 
</t>
    </r>
  </si>
  <si>
    <t xml:space="preserve">Lý Hoài Nam; Năm sinh:1974
 Nghề nghiệp: Nông dân;
Nguyễn Thị Huyền; Năm sinh: 1977; Nghề nghiệp: Nông dân;</t>
  </si>
  <si>
    <t xml:space="preserve">NGUYỄN HOÀNG VŨ
Nguyễn Hoàng Vũ
05/12/2007
020201004779</t>
  </si>
  <si>
    <r>
      <rPr>
        <sz val="12"/>
        <rFont val="Times New Roman"/>
        <family val="1"/>
      </rPr>
      <t xml:space="preserve">Khối  16,  phường Đông Kinh, </t>
    </r>
    <r>
      <rPr>
        <sz val="11"/>
        <rFont val="Calibri"/>
        <family val="2"/>
      </rPr>
      <t xml:space="preserve"> </t>
    </r>
    <r>
      <rPr>
        <sz val="12"/>
        <rFont val="Times New Roman"/>
        <family val="1"/>
      </rPr>
      <t xml:space="preserve">tỉnh Lạng Sơn
 </t>
    </r>
  </si>
  <si>
    <t xml:space="preserve">Nguyễn Văn Viên; Năm sinh:1976; Nghề nghiệp: Tự do;
Lâm Thị Ngân; Năm sinh: 1984; Nghề nghiệp: Tự do;</t>
  </si>
  <si>
    <t xml:space="preserve">  VÀ THỰC HIỆN NGHĨA VỤ THAM GIA CÔNG AN NHÂN DÂN NĂM 2026 XÃ THIỆN TÂN</t>
  </si>
  <si>
    <t xml:space="preserve">DƯƠNG THÁI DUY</t>
  </si>
  <si>
    <t xml:space="preserve">Gốc Sau, Thiện Tân</t>
  </si>
  <si>
    <t xml:space="preserve">Dương Văn Học </t>
  </si>
  <si>
    <t xml:space="preserve">Sinh 1982 Làm ruộng</t>
  </si>
  <si>
    <t xml:space="preserve">Cao Lan</t>
  </si>
  <si>
    <t xml:space="preserve">Vũ Thị lợi</t>
  </si>
  <si>
    <t xml:space="preserve">Loại 3</t>
  </si>
  <si>
    <t xml:space="preserve">Sinh 1986 Làm ruộng</t>
  </si>
  <si>
    <t xml:space="preserve">NINH VĂN ĐỨC</t>
  </si>
  <si>
    <t xml:space="preserve">Ninh Văn Tùng</t>
  </si>
  <si>
    <t xml:space="preserve">Sinh 1979 Làm Ruộng</t>
  </si>
  <si>
    <t xml:space="preserve">Từ Thị Bát</t>
  </si>
  <si>
    <t xml:space="preserve">Loại 2</t>
  </si>
  <si>
    <t xml:space="preserve">Sinh 1978 Làm ruộng</t>
  </si>
  <si>
    <t xml:space="preserve">HOÀNG MINH TÙNG</t>
  </si>
  <si>
    <t xml:space="preserve">Mơ Vầu, Thiện Tân</t>
  </si>
  <si>
    <t xml:space="preserve">Hoàng Văn Mười</t>
  </si>
  <si>
    <t xml:space="preserve">Sinh 1980 Làm Ruộng</t>
  </si>
  <si>
    <t xml:space="preserve">Tày      Không  </t>
  </si>
  <si>
    <t xml:space="preserve">Triệu Thị Ý</t>
  </si>
  <si>
    <t xml:space="preserve">Sinh 1979 LR</t>
  </si>
  <si>
    <t xml:space="preserve">VI QUỐC VIỆT</t>
  </si>
  <si>
    <t xml:space="preserve">Lân Luông, Thiện Tân</t>
  </si>
  <si>
    <t xml:space="preserve">Vi Văn Bảo</t>
  </si>
  <si>
    <t xml:space="preserve">Sinh 1974 Làm ruộng</t>
  </si>
  <si>
    <t xml:space="preserve"> Đinh Thị Thuỳ</t>
  </si>
  <si>
    <t xml:space="preserve">NÔNG VĂN QUÂN</t>
  </si>
  <si>
    <t xml:space="preserve"> Đồng Mạ, Thiện Tân</t>
  </si>
  <si>
    <t xml:space="preserve">Nông Văn Sáng</t>
  </si>
  <si>
    <t xml:space="preserve">Sinh 1984 Làm ruộng</t>
  </si>
  <si>
    <t xml:space="preserve">Nùng không</t>
  </si>
  <si>
    <t xml:space="preserve">Sinh 1985 Làm ruộng</t>
  </si>
  <si>
    <t xml:space="preserve">LONG VĂN TUÂN</t>
  </si>
  <si>
    <t xml:space="preserve">Hợp Thành, Thiện Tân</t>
  </si>
  <si>
    <t xml:space="preserve">Long Văn Quý</t>
  </si>
  <si>
    <t xml:space="preserve">Sinh 1981 Làm ruộng</t>
  </si>
  <si>
    <t xml:space="preserve">Hà Thị Sao</t>
  </si>
  <si>
    <t xml:space="preserve"> ĐÀM TRUNG NGUYÊN</t>
  </si>
  <si>
    <t xml:space="preserve"> Đàm Văn Cường</t>
  </si>
  <si>
    <t xml:space="preserve">Sinh 1976 Làm ruộng</t>
  </si>
  <si>
    <t xml:space="preserve">Làng Thị Sinh</t>
  </si>
  <si>
    <t xml:space="preserve">LONG VĂN HẠNH</t>
  </si>
  <si>
    <t xml:space="preserve">Long Văn Nèn</t>
  </si>
  <si>
    <t xml:space="preserve">Sinh 1964 Làm Ruộng</t>
  </si>
  <si>
    <t xml:space="preserve">Hoàng Thị Liên</t>
  </si>
  <si>
    <t xml:space="preserve">HỨA MINH NGỌC</t>
  </si>
  <si>
    <t xml:space="preserve"> Đồng Sinh, Thiện Tân</t>
  </si>
  <si>
    <t xml:space="preserve">Hứa Văn Hưng</t>
  </si>
  <si>
    <t xml:space="preserve">Cao Thị Lý</t>
  </si>
  <si>
    <t xml:space="preserve">loại 2</t>
  </si>
  <si>
    <t xml:space="preserve">Sinh 1988 Làm ruộng</t>
  </si>
  <si>
    <t xml:space="preserve">CHU ĐỨC AN</t>
  </si>
  <si>
    <t xml:space="preserve">Quyết Tiến, Thiện Tân</t>
  </si>
  <si>
    <t xml:space="preserve">Chu Văn Hôn</t>
  </si>
  <si>
    <t xml:space="preserve">Phạm Thị Thành</t>
  </si>
  <si>
    <t xml:space="preserve">TRIỆU TUẤN HÙNG</t>
  </si>
  <si>
    <t xml:space="preserve">Triệu Văn Bảy</t>
  </si>
  <si>
    <t xml:space="preserve">Nùng      Không  </t>
  </si>
  <si>
    <t xml:space="preserve">Lương Thị Nở</t>
  </si>
  <si>
    <t xml:space="preserve">NÔNG QUỐC ĐẠT</t>
  </si>
  <si>
    <t xml:space="preserve">Thống Nhất, Thiện Tân</t>
  </si>
  <si>
    <t xml:space="preserve">Nông Văn Điểm</t>
  </si>
  <si>
    <t xml:space="preserve"> Đào Thị Luân</t>
  </si>
  <si>
    <t xml:space="preserve">HỨA HỒNG QUÂN</t>
  </si>
  <si>
    <t xml:space="preserve"> Điển Dưới, Thiện Tân</t>
  </si>
  <si>
    <t xml:space="preserve">Hứa Hồng Lượng</t>
  </si>
  <si>
    <t xml:space="preserve">Phùng Thị Hằng</t>
  </si>
  <si>
    <t xml:space="preserve">LINH VĂN ĐOÀN</t>
  </si>
  <si>
    <t xml:space="preserve">Linh Văn Quân</t>
  </si>
  <si>
    <t xml:space="preserve">Sinh 1971 Làm ruộng</t>
  </si>
  <si>
    <t xml:space="preserve">Nguyễn Thị Thành</t>
  </si>
  <si>
    <t xml:space="preserve">Sinh 1975 Làm ruộng</t>
  </si>
  <si>
    <t xml:space="preserve">HOÀNG GIA HUY</t>
  </si>
  <si>
    <t xml:space="preserve"> Đoàn Kết, Thiện Tân</t>
  </si>
  <si>
    <t xml:space="preserve">Hoàng Văn Hưng</t>
  </si>
  <si>
    <t xml:space="preserve">Sinh 1983 Làm ruộng</t>
  </si>
  <si>
    <t xml:space="preserve">Nùng       Không  </t>
  </si>
  <si>
    <t xml:space="preserve">Hoàng Thị Hường</t>
  </si>
  <si>
    <t xml:space="preserve">SẦM TRỌNG GHĨA</t>
  </si>
  <si>
    <t xml:space="preserve">Sầm Văn Tuấn</t>
  </si>
  <si>
    <t xml:space="preserve">Hà Thị Thơm</t>
  </si>
  <si>
    <t xml:space="preserve">LÊ VĂN THÀNH</t>
  </si>
  <si>
    <t xml:space="preserve">Liên Phương, Thiện Tân</t>
  </si>
  <si>
    <t xml:space="preserve">Lê Văn Đạt</t>
  </si>
  <si>
    <t xml:space="preserve">Kinh       Không  </t>
  </si>
  <si>
    <t xml:space="preserve">Lê Thị Hương</t>
  </si>
  <si>
    <t xml:space="preserve">Sinh 1992 Làm ruộng</t>
  </si>
  <si>
    <t xml:space="preserve">HÀ NHẬT TUÂN</t>
  </si>
  <si>
    <t xml:space="preserve">Hà Quốc Ngọc</t>
  </si>
  <si>
    <t xml:space="preserve">LụcThị Yến</t>
  </si>
  <si>
    <t xml:space="preserve">TRIỆU QUỐC AN</t>
  </si>
  <si>
    <t xml:space="preserve">Lay, Thiện Tân</t>
  </si>
  <si>
    <t xml:space="preserve">Triệu Sức Mạnh</t>
  </si>
  <si>
    <t xml:space="preserve">Sinh 1965 Hưu trí</t>
  </si>
  <si>
    <t xml:space="preserve">Hoàng Thị Vững</t>
  </si>
  <si>
    <t xml:space="preserve">Sinh 1968 Làm ruộng</t>
  </si>
  <si>
    <t xml:space="preserve">LƯU VĂN SƠN</t>
  </si>
  <si>
    <t xml:space="preserve">Làng Quặng Thiện Tân</t>
  </si>
  <si>
    <t xml:space="preserve">Lưu Văn Nguyên</t>
  </si>
  <si>
    <t xml:space="preserve">Làng Quặng, Thiện Tân</t>
  </si>
  <si>
    <t xml:space="preserve">Làng Quặng , Thiện Tân</t>
  </si>
  <si>
    <t xml:space="preserve">Nguyễn Thị Tốt</t>
  </si>
  <si>
    <t xml:space="preserve">HOÀNG VĂN HUẾ</t>
  </si>
  <si>
    <t xml:space="preserve">Mỏ Ám, Thiện Tân</t>
  </si>
  <si>
    <t xml:space="preserve">Hoàng Văn Hiệp</t>
  </si>
  <si>
    <t xml:space="preserve">La Thị Yến, 1986, LR</t>
  </si>
  <si>
    <t xml:space="preserve">HOÀNG VĂN QUÂN</t>
  </si>
  <si>
    <t xml:space="preserve"> Địa Phận, Thiện Tân</t>
  </si>
  <si>
    <t xml:space="preserve">Hoàng Văn Phẩm</t>
  </si>
  <si>
    <t xml:space="preserve">Hoàng Thị Nhât</t>
  </si>
  <si>
    <t xml:space="preserve">HÀ ĐỨC DUY</t>
  </si>
  <si>
    <t xml:space="preserve">Dân Tiến, Thiện Tân</t>
  </si>
  <si>
    <t xml:space="preserve">Hà Văn Hùng, sinh 1979, làm ruộng</t>
  </si>
  <si>
    <t xml:space="preserve"> Dân Tiến, Thiện Tân</t>
  </si>
  <si>
    <t xml:space="preserve">Dân Tiến,  Thiện Tân</t>
  </si>
  <si>
    <t xml:space="preserve">Địch Thị Liên, sinh 1982, làm ruộng</t>
  </si>
  <si>
    <t xml:space="preserve">Cao Lan       Không  </t>
  </si>
  <si>
    <t xml:space="preserve">HOÀNG GIA KHÁNH</t>
  </si>
  <si>
    <t xml:space="preserve">Hoàng Văn Giang</t>
  </si>
  <si>
    <t xml:space="preserve">Sinh 1975, Làm ruộng</t>
  </si>
  <si>
    <t xml:space="preserve">Lý Thị Chiều, sinh</t>
  </si>
  <si>
    <t xml:space="preserve">1976, làm ruộng</t>
  </si>
  <si>
    <t xml:space="preserve">LÝ VĂN THAO</t>
  </si>
  <si>
    <t xml:space="preserve">Địa Phận, Thiện Tân</t>
  </si>
  <si>
    <t xml:space="preserve">Lý Văn Quân, sinh 1977, làm ruộng</t>
  </si>
  <si>
    <t xml:space="preserve">Hứa Thị Hằng, sinh 1983, làm ruộng</t>
  </si>
  <si>
    <t xml:space="preserve">HOÀNG ANH TUẤN</t>
  </si>
  <si>
    <t xml:space="preserve">Hoàng Văn Chì, sinh 1980, làm ruộng</t>
  </si>
  <si>
    <t xml:space="preserve">Triệu Thị Lương, sinh 1981, làm ruộng</t>
  </si>
  <si>
    <t xml:space="preserve">HỨA THIÊN VƯƠNG</t>
  </si>
  <si>
    <t xml:space="preserve">Hứa Văn Chương, sinh 1979, làm ruộng</t>
  </si>
  <si>
    <t xml:space="preserve">Lục Thị Huyền, sinh 1981, làm ruộng</t>
  </si>
  <si>
    <t xml:space="preserve">II. THAM GIA CÔNG AN NHÂN DÂN</t>
  </si>
  <si>
    <t xml:space="preserve">HOÀNG MINH QUẢNG</t>
  </si>
  <si>
    <t xml:space="preserve">Hoàng Văn Vượng, sinh 1984, làm ruộng</t>
  </si>
  <si>
    <t xml:space="preserve">Ngô Thị Phương, sinh 1984, làm ruộng</t>
  </si>
  <si>
    <t xml:space="preserve">NGUYỄN VĂN TRÌNH</t>
  </si>
  <si>
    <t xml:space="preserve">Phụ thuộc, Làng Gia, Thiện Tân</t>
  </si>
  <si>
    <t xml:space="preserve">Làng Gia, Thiện Tân</t>
  </si>
  <si>
    <t xml:space="preserve">Nguyễn Văn Điều, sinh 1975, làm ruộng</t>
  </si>
  <si>
    <t xml:space="preserve">Triệu Thị Định, sinh 1975, làm ruộng</t>
  </si>
  <si>
    <t xml:space="preserve">Kinh      Không  </t>
  </si>
  <si>
    <t xml:space="preserve">HOÀNG VIỆT ĐỨC</t>
  </si>
  <si>
    <t xml:space="preserve">Phụ thuộc, Đá Mài, Thiện Tân</t>
  </si>
  <si>
    <t xml:space="preserve">Đá Mài, Thiện Tân</t>
  </si>
  <si>
    <t xml:space="preserve">Hoàng Văn Lộc, sinh 1981, làm ruộng</t>
  </si>
  <si>
    <t xml:space="preserve">Hoàng Thị Mau, sinh 1985, làm ruộng</t>
  </si>
  <si>
    <t xml:space="preserve">TRẦN VĂN HOÀN</t>
  </si>
  <si>
    <t xml:space="preserve">Trần Văn Toản, sinh 1980, làm ruộng</t>
  </si>
  <si>
    <t xml:space="preserve">Nông Thị Thúy, sinh 1984, làm ruộng</t>
  </si>
  <si>
    <t xml:space="preserve">Tày        Không  </t>
  </si>
  <si>
    <t xml:space="preserve">VI TUẤN VŨ</t>
  </si>
  <si>
    <t xml:space="preserve">Phụ thuộc, Hợp Thành, Thiện Tân</t>
  </si>
  <si>
    <t xml:space="preserve">Hoàng Văn Hanh, sinh 1977, làm ruộng</t>
  </si>
  <si>
    <t xml:space="preserve">Lô Thị Lĩnh, sinh 1985, làm ruộng</t>
  </si>
  <si>
    <t xml:space="preserve">  VÀ THỰC HIỆN NGHĨA VỤ THAM GIA CÔNG AN NHÂN DÂN NĂM 2026 XÃ CÔNG SƠN</t>
  </si>
  <si>
    <t xml:space="preserve">Mông Văn Duy</t>
  </si>
  <si>
    <t xml:space="preserve">Bản Lành, Công Sơn, LS</t>
  </si>
  <si>
    <t xml:space="preserve">Trung nông</t>
  </si>
  <si>
    <t xml:space="preserve">Mông Văn Thủy                     </t>
  </si>
  <si>
    <t xml:space="preserve">Lý Thị Dùng</t>
  </si>
  <si>
    <t xml:space="preserve">020207002116</t>
  </si>
  <si>
    <t xml:space="preserve">Lộc Anh Truyển</t>
  </si>
  <si>
    <t xml:space="preserve">Co Riềng, Công Sơn, LS</t>
  </si>
  <si>
    <t xml:space="preserve">Lộc Văn Sừng 1986</t>
  </si>
  <si>
    <t xml:space="preserve">Nguyễn Thị Tư</t>
  </si>
  <si>
    <t xml:space="preserve">020207006417</t>
  </si>
  <si>
    <t xml:space="preserve">Đoạn Công Vũ</t>
  </si>
  <si>
    <t xml:space="preserve">Kéo Cặp, Công Sơn, LS</t>
  </si>
  <si>
    <t xml:space="preserve">Đoạn Văn Thủy 1974             </t>
  </si>
  <si>
    <t xml:space="preserve">Đinh Thị Thuyền 1974</t>
  </si>
  <si>
    <t xml:space="preserve">020206003938</t>
  </si>
  <si>
    <t xml:space="preserve">Tô Văn Lâm Vũ</t>
  </si>
  <si>
    <t xml:space="preserve">Tô Văn Nguân  1985   </t>
  </si>
  <si>
    <t xml:space="preserve">Hoàng Thị Niên 1982</t>
  </si>
  <si>
    <t xml:space="preserve">020207002795</t>
  </si>
  <si>
    <t xml:space="preserve"> Dương Kim Chi</t>
  </si>
  <si>
    <t xml:space="preserve">Lục Bó, Công Sơn, LS</t>
  </si>
  <si>
    <t xml:space="preserve">Dương Trùng Hang 1987</t>
  </si>
  <si>
    <t xml:space="preserve">Triệu Mùi Phẩy 1989</t>
  </si>
  <si>
    <t xml:space="preserve">Dương Chầm Hiển</t>
  </si>
  <si>
    <t xml:space="preserve">Dương Trùng Quý 1985</t>
  </si>
  <si>
    <t xml:space="preserve">Triệu Mùi Mản 1980</t>
  </si>
  <si>
    <t xml:space="preserve">020206006294</t>
  </si>
  <si>
    <t xml:space="preserve">Dương Kim Mình</t>
  </si>
  <si>
    <t xml:space="preserve">Dương Trùng Phú 1989</t>
  </si>
  <si>
    <t xml:space="preserve">Hoàng A Múi 1988</t>
  </si>
  <si>
    <t xml:space="preserve">020206007689</t>
  </si>
  <si>
    <t xml:space="preserve">Chu Đức Thạo</t>
  </si>
  <si>
    <t xml:space="preserve">Nà Tèn, Công Sơn, LS</t>
  </si>
  <si>
    <t xml:space="preserve">Chu Văn Thọ 1982                </t>
  </si>
  <si>
    <t xml:space="preserve">Hoàng Thị Thơm 1981</t>
  </si>
  <si>
    <t xml:space="preserve">020205004901</t>
  </si>
  <si>
    <t xml:space="preserve">Triệu Tiến Quý Lẩy</t>
  </si>
  <si>
    <t xml:space="preserve">Ngàn Pặc, Công Sơn, LS</t>
  </si>
  <si>
    <t xml:space="preserve">Triệu Sáng Kim 1985</t>
  </si>
  <si>
    <t xml:space="preserve">Triệu Tiến Lẩy</t>
  </si>
  <si>
    <t xml:space="preserve">Dương Mùi Mản 1985</t>
  </si>
  <si>
    <t xml:space="preserve">020207006425</t>
  </si>
  <si>
    <t xml:space="preserve">Triệu Văn Quí</t>
  </si>
  <si>
    <t xml:space="preserve">Triệu Chằn Sinh  1985 </t>
  </si>
  <si>
    <t xml:space="preserve">Dương Múi Phẩy 1985</t>
  </si>
  <si>
    <t xml:space="preserve">020206007788</t>
  </si>
  <si>
    <t xml:space="preserve">Triệu Trần Sình</t>
  </si>
  <si>
    <t xml:space="preserve">Nhọt Nặm, Công Sơn, LS</t>
  </si>
  <si>
    <t xml:space="preserve">Triệu Sáng Pảo 1970</t>
  </si>
  <si>
    <t xml:space="preserve">Hoàng Mùi Nảy 1975</t>
  </si>
  <si>
    <t xml:space="preserve">020207002088</t>
  </si>
  <si>
    <t xml:space="preserve">Hoàng Phúc Hây</t>
  </si>
  <si>
    <t xml:space="preserve">Pác Đây, Công Sơn, LS</t>
  </si>
  <si>
    <t xml:space="preserve">Hoàng Chằn Chìu  1976</t>
  </si>
  <si>
    <t xml:space="preserve">Dương Mùi Nảy 1984</t>
  </si>
  <si>
    <t xml:space="preserve">020207004850</t>
  </si>
  <si>
    <t xml:space="preserve">Lộc Văn Hử</t>
  </si>
  <si>
    <t xml:space="preserve">Lộc Văn Eng 1979</t>
  </si>
  <si>
    <t xml:space="preserve">Nông Thị Ninh 1978</t>
  </si>
  <si>
    <t xml:space="preserve">020205004550</t>
  </si>
  <si>
    <t xml:space="preserve">Mông Quang Khải</t>
  </si>
  <si>
    <t xml:space="preserve">Tằm Riền, Công Sơn, LS</t>
  </si>
  <si>
    <t xml:space="preserve">Mông Văn Hiền 1977</t>
  </si>
  <si>
    <t xml:space="preserve">Hoàng Thị Nghé 1976</t>
  </si>
  <si>
    <t xml:space="preserve">020206003702</t>
  </si>
  <si>
    <t xml:space="preserve">Cốc Tranh, Công Sơn, LS</t>
  </si>
  <si>
    <t xml:space="preserve">Triệu Chằn Tình 1982</t>
  </si>
  <si>
    <t xml:space="preserve">Hoàng Mùi Xay 1985</t>
  </si>
  <si>
    <t xml:space="preserve">020205003824</t>
  </si>
  <si>
    <t xml:space="preserve">Lộc Đức Việt</t>
  </si>
  <si>
    <t xml:space="preserve">Lộc Văn Lành</t>
  </si>
  <si>
    <t xml:space="preserve">Dương Trùng Lỷ</t>
  </si>
  <si>
    <t xml:space="preserve">Dương Dì Phổng 1978</t>
  </si>
  <si>
    <t xml:space="preserve">Triệu Mùi Pham 1983</t>
  </si>
  <si>
    <t xml:space="preserve">020207008112</t>
  </si>
  <si>
    <t xml:space="preserve">Dương Phúc Học</t>
  </si>
  <si>
    <t xml:space="preserve">Dương Chầm Tắc 1983            </t>
  </si>
  <si>
    <t xml:space="preserve">Triệu Mùi Phẩy </t>
  </si>
  <si>
    <t xml:space="preserve">020206008801</t>
  </si>
  <si>
    <t xml:space="preserve">Dương Trùng Phổng</t>
  </si>
  <si>
    <t xml:space="preserve">Dương Dì Vảng (Chết)</t>
  </si>
  <si>
    <t xml:space="preserve">Hoàng Múi Viển</t>
  </si>
  <si>
    <t xml:space="preserve">020205006740</t>
  </si>
  <si>
    <t xml:space="preserve">Lý Tiến Đạt</t>
  </si>
  <si>
    <t xml:space="preserve">Lý Văn Hiếu 1981</t>
  </si>
  <si>
    <t xml:space="preserve">Hà Thị Hiếu 1979</t>
  </si>
  <si>
    <t xml:space="preserve">020205007323</t>
  </si>
  <si>
    <t xml:space="preserve">Hoàng Trung Chiến</t>
  </si>
  <si>
    <t xml:space="preserve">Công Sơn, Lạng Sơn</t>
  </si>
  <si>
    <t xml:space="preserve">Hoàng Văn Len</t>
  </si>
  <si>
    <t xml:space="preserve">Hứa Thị Tiện</t>
  </si>
  <si>
    <t xml:space="preserve">Hoàng Hữu Hùng</t>
  </si>
  <si>
    <t xml:space="preserve">Hoàng Phú Lẩy</t>
  </si>
  <si>
    <t xml:space="preserve">Hà Thị Thành</t>
  </si>
  <si>
    <t xml:space="preserve">Tô Mạnh Thắng</t>
  </si>
  <si>
    <t xml:space="preserve">Tô Văn Thu</t>
  </si>
  <si>
    <t xml:space="preserve">Hoàng Thị Độ</t>
  </si>
  <si>
    <t xml:space="preserve">Lộc Văn Thoại</t>
  </si>
  <si>
    <t xml:space="preserve">12/11</t>
  </si>
  <si>
    <t xml:space="preserve">Lộc Văn Bột</t>
  </si>
  <si>
    <t xml:space="preserve">Hứa Thị Mẹt</t>
  </si>
  <si>
    <t xml:space="preserve">1db</t>
  </si>
  <si>
    <t xml:space="preserve">  VÀ THỰC HIỆN NGHĨA VỤ THAM GIA CÔNG AN NHÂN DÂN NĂM 2026 XÃ TUẤN SƠN</t>
  </si>
  <si>
    <r>
      <rPr>
        <sz val="12"/>
        <color rgb="FF000000"/>
        <rFont val="Times New Roman"/>
        <family val="1"/>
      </rPr>
      <t xml:space="preserve">    </t>
    </r>
    <r>
      <rPr>
        <sz val="12"/>
        <color rgb="FF000000"/>
        <rFont val="Cambria"/>
        <family val="1"/>
      </rPr>
      <t xml:space="preserve">1</t>
    </r>
    <r>
      <rPr>
        <sz val="12"/>
        <color rgb="FF000000"/>
        <rFont val="Times New Roman"/>
        <family val="1"/>
      </rPr>
      <t xml:space="preserve">          </t>
    </r>
    <r>
      <rPr>
        <sz val="12"/>
        <color rgb="FF000000"/>
        <rFont val="Cambria"/>
        <family val="1"/>
      </rPr>
      <t xml:space="preserve"> </t>
    </r>
  </si>
  <si>
    <t xml:space="preserve">Lương Triệu Đoàn</t>
  </si>
  <si>
    <t xml:space="preserve">- Làm ruộng</t>
  </si>
  <si>
    <t xml:space="preserve">Cã Trong, Tuấn Sơn</t>
  </si>
  <si>
    <t xml:space="preserve">Bố: Lương Văn Vương (chết 2024),  1977</t>
  </si>
  <si>
    <t xml:space="preserve">Mẹ Triệu Thị Nga, 1979,  LR</t>
  </si>
  <si>
    <r>
      <rPr>
        <sz val="12"/>
        <color rgb="FF000000"/>
        <rFont val="Times New Roman"/>
        <family val="1"/>
      </rPr>
      <t xml:space="preserve">    </t>
    </r>
    <r>
      <rPr>
        <sz val="12"/>
        <color rgb="FF000000"/>
        <rFont val="Cambria"/>
        <family val="1"/>
      </rPr>
      <t xml:space="preserve">2</t>
    </r>
    <r>
      <rPr>
        <sz val="12"/>
        <color rgb="FF000000"/>
        <rFont val="Times New Roman"/>
        <family val="1"/>
      </rPr>
      <t xml:space="preserve">          </t>
    </r>
    <r>
      <rPr>
        <sz val="12"/>
        <color rgb="FF000000"/>
        <rFont val="Cambria"/>
        <family val="1"/>
      </rPr>
      <t xml:space="preserve"> </t>
    </r>
  </si>
  <si>
    <t xml:space="preserve">Trần Hoài Nam</t>
  </si>
  <si>
    <t xml:space="preserve">Đồng Diện, Tuấn Sơn</t>
  </si>
  <si>
    <t xml:space="preserve">Bố: Trần Văn Toản, 1980,  LR</t>
  </si>
  <si>
    <t xml:space="preserve">Mẹ: Vy Thị Bích, 1984,  LR</t>
  </si>
  <si>
    <r>
      <rPr>
        <sz val="12"/>
        <color rgb="FF000000"/>
        <rFont val="Times New Roman"/>
        <family val="1"/>
      </rPr>
      <t xml:space="preserve">    </t>
    </r>
    <r>
      <rPr>
        <sz val="12"/>
        <color rgb="FF000000"/>
        <rFont val="Cambria"/>
        <family val="1"/>
      </rPr>
      <t xml:space="preserve">3</t>
    </r>
    <r>
      <rPr>
        <sz val="12"/>
        <color rgb="FF000000"/>
        <rFont val="Times New Roman"/>
        <family val="1"/>
      </rPr>
      <t xml:space="preserve">          </t>
    </r>
    <r>
      <rPr>
        <sz val="12"/>
        <color rgb="FF000000"/>
        <rFont val="Cambria"/>
        <family val="1"/>
      </rPr>
      <t xml:space="preserve"> </t>
    </r>
  </si>
  <si>
    <t xml:space="preserve">Trần Trường Giang</t>
  </si>
  <si>
    <t xml:space="preserve">Bố: Trần Văn Bền, 1977,  LR</t>
  </si>
  <si>
    <t xml:space="preserve">16/10./2005</t>
  </si>
  <si>
    <t xml:space="preserve">Mẹ: Từ Thị Nguyên, 1978,  LR</t>
  </si>
  <si>
    <r>
      <rPr>
        <sz val="12"/>
        <color rgb="FF000000"/>
        <rFont val="Times New Roman"/>
        <family val="1"/>
      </rPr>
      <t xml:space="preserve">    </t>
    </r>
    <r>
      <rPr>
        <sz val="12"/>
        <color rgb="FF000000"/>
        <rFont val="Cambria"/>
        <family val="1"/>
      </rPr>
      <t xml:space="preserve">4</t>
    </r>
    <r>
      <rPr>
        <sz val="12"/>
        <color rgb="FF000000"/>
        <rFont val="Times New Roman"/>
        <family val="1"/>
      </rPr>
      <t xml:space="preserve">          </t>
    </r>
    <r>
      <rPr>
        <sz val="12"/>
        <color rgb="FF000000"/>
        <rFont val="Cambria"/>
        <family val="1"/>
      </rPr>
      <t xml:space="preserve"> </t>
    </r>
  </si>
  <si>
    <t xml:space="preserve">Trần Quốc Tân</t>
  </si>
  <si>
    <t xml:space="preserve">Bố: Trần Quốc Hưng, 1983,  LR</t>
  </si>
  <si>
    <t xml:space="preserve">Mẹ: Phùng Thị Hảo, 1986,  LR</t>
  </si>
  <si>
    <r>
      <rPr>
        <sz val="12"/>
        <color rgb="FF000000"/>
        <rFont val="Times New Roman"/>
        <family val="1"/>
      </rPr>
      <t xml:space="preserve">    </t>
    </r>
    <r>
      <rPr>
        <sz val="12"/>
        <color rgb="FF000000"/>
        <rFont val="Cambria"/>
        <family val="1"/>
      </rPr>
      <t xml:space="preserve">5</t>
    </r>
    <r>
      <rPr>
        <sz val="12"/>
        <color rgb="FF000000"/>
        <rFont val="Times New Roman"/>
        <family val="1"/>
      </rPr>
      <t xml:space="preserve">          </t>
    </r>
    <r>
      <rPr>
        <sz val="12"/>
        <color rgb="FF000000"/>
        <rFont val="Cambria"/>
        <family val="1"/>
      </rPr>
      <t xml:space="preserve"> </t>
    </r>
  </si>
  <si>
    <t xml:space="preserve">Nguyễn Minh Tiến</t>
  </si>
  <si>
    <t xml:space="preserve">Đồn Vang, Tuấn Sơn</t>
  </si>
  <si>
    <t xml:space="preserve">Bố: Nguyễn Văn Thực, 1978, LR</t>
  </si>
  <si>
    <t xml:space="preserve">Mẹ: Vi Thị Ngân, 1978, LR</t>
  </si>
  <si>
    <r>
      <rPr>
        <sz val="12"/>
        <color rgb="FF000000"/>
        <rFont val="Times New Roman"/>
        <family val="1"/>
      </rPr>
      <t xml:space="preserve">    </t>
    </r>
    <r>
      <rPr>
        <sz val="12"/>
        <color rgb="FF000000"/>
        <rFont val="Cambria"/>
        <family val="1"/>
      </rPr>
      <t xml:space="preserve">6</t>
    </r>
    <r>
      <rPr>
        <sz val="12"/>
        <color rgb="FF000000"/>
        <rFont val="Times New Roman"/>
        <family val="1"/>
      </rPr>
      <t xml:space="preserve">          </t>
    </r>
    <r>
      <rPr>
        <sz val="12"/>
        <color rgb="FF000000"/>
        <rFont val="Cambria"/>
        <family val="1"/>
      </rPr>
      <t xml:space="preserve"> </t>
    </r>
  </si>
  <si>
    <t xml:space="preserve">Hùng Văn Luận</t>
  </si>
  <si>
    <t xml:space="preserve">Văn Miêu, Tuấn Sơn</t>
  </si>
  <si>
    <t xml:space="preserve">Bố: Hùng Văn Chung, 1974, LR</t>
  </si>
  <si>
    <t xml:space="preserve"> 01/08/2007</t>
  </si>
  <si>
    <t xml:space="preserve">Mẹ: Hoàng Thị Thảo, 1977, LR</t>
  </si>
  <si>
    <r>
      <rPr>
        <sz val="12"/>
        <color rgb="FF000000"/>
        <rFont val="Times New Roman"/>
        <family val="1"/>
      </rPr>
      <t xml:space="preserve">    </t>
    </r>
    <r>
      <rPr>
        <sz val="12"/>
        <color rgb="FF000000"/>
        <rFont val="Cambria"/>
        <family val="1"/>
      </rPr>
      <t xml:space="preserve">7</t>
    </r>
    <r>
      <rPr>
        <sz val="12"/>
        <color rgb="FF000000"/>
        <rFont val="Times New Roman"/>
        <family val="1"/>
      </rPr>
      <t xml:space="preserve">          </t>
    </r>
    <r>
      <rPr>
        <sz val="12"/>
        <color rgb="FF000000"/>
        <rFont val="Cambria"/>
        <family val="1"/>
      </rPr>
      <t xml:space="preserve"> </t>
    </r>
  </si>
  <si>
    <t xml:space="preserve">Phạm Anh Hào</t>
  </si>
  <si>
    <t xml:space="preserve">Hố Mười, Tuấn Sơn</t>
  </si>
  <si>
    <t xml:space="preserve"> Bố: Phạm Văn Hòa, 1977, LR</t>
  </si>
  <si>
    <t xml:space="preserve"> Mẹ: Lục Thị Viện, 1978, LR</t>
  </si>
  <si>
    <r>
      <rPr>
        <sz val="12"/>
        <color rgb="FF000000"/>
        <rFont val="Times New Roman"/>
        <family val="1"/>
      </rPr>
      <t xml:space="preserve">    </t>
    </r>
    <r>
      <rPr>
        <sz val="12"/>
        <color rgb="FF000000"/>
        <rFont val="Cambria"/>
        <family val="1"/>
      </rPr>
      <t xml:space="preserve">8</t>
    </r>
    <r>
      <rPr>
        <sz val="12"/>
        <color rgb="FF000000"/>
        <rFont val="Times New Roman"/>
        <family val="1"/>
      </rPr>
      <t xml:space="preserve">          </t>
    </r>
    <r>
      <rPr>
        <sz val="12"/>
        <color rgb="FFFF0000"/>
        <rFont val="Cambria"/>
        <family val="1"/>
      </rPr>
      <t xml:space="preserve"> </t>
    </r>
  </si>
  <si>
    <t xml:space="preserve">Mã Văn Vui</t>
  </si>
  <si>
    <t xml:space="preserve">Na Hố, Tuấn Sơn</t>
  </si>
  <si>
    <t xml:space="preserve">Bố: Mã Văn Trường ( Chết 2021), 1981</t>
  </si>
  <si>
    <t xml:space="preserve">Mẹ: Hứa Thị Hợp, 1984,  LR</t>
  </si>
  <si>
    <r>
      <rPr>
        <sz val="12"/>
        <color rgb="FF000000"/>
        <rFont val="Times New Roman"/>
        <family val="1"/>
      </rPr>
      <t xml:space="preserve">    </t>
    </r>
    <r>
      <rPr>
        <sz val="12"/>
        <color rgb="FF000000"/>
        <rFont val="Cambria"/>
        <family val="1"/>
      </rPr>
      <t xml:space="preserve">9</t>
    </r>
    <r>
      <rPr>
        <sz val="12"/>
        <color rgb="FF000000"/>
        <rFont val="Times New Roman"/>
        <family val="1"/>
      </rPr>
      <t xml:space="preserve">          </t>
    </r>
    <r>
      <rPr>
        <sz val="12"/>
        <color rgb="FF000000"/>
        <rFont val="Cambria"/>
        <family val="1"/>
      </rPr>
      <t xml:space="preserve"> </t>
    </r>
  </si>
  <si>
    <t xml:space="preserve">Lý Văn Khôi</t>
  </si>
  <si>
    <t xml:space="preserve">Bảo Đài II, Tuấn Sơn</t>
  </si>
  <si>
    <t xml:space="preserve">Bố: Lý Văn Hoàng, 1986,  LR</t>
  </si>
  <si>
    <t xml:space="preserve">Mẹ: Hoàng Thị Hằng, 1986,  LR</t>
  </si>
  <si>
    <r>
      <rPr>
        <sz val="12"/>
        <color rgb="FF000000"/>
        <rFont val="Times New Roman"/>
        <family val="1"/>
      </rPr>
      <t xml:space="preserve">  </t>
    </r>
    <r>
      <rPr>
        <sz val="12"/>
        <color rgb="FF000000"/>
        <rFont val="Cambria"/>
        <family val="1"/>
      </rPr>
      <t xml:space="preserve">10</t>
    </r>
    <r>
      <rPr>
        <sz val="12"/>
        <color rgb="FF000000"/>
        <rFont val="Times New Roman"/>
        <family val="1"/>
      </rPr>
      <t xml:space="preserve">        </t>
    </r>
    <r>
      <rPr>
        <sz val="12"/>
        <color rgb="FF000000"/>
        <rFont val="Cambria"/>
        <family val="1"/>
      </rPr>
      <t xml:space="preserve"> </t>
    </r>
  </si>
  <si>
    <t xml:space="preserve">Vi Văn Hiệp</t>
  </si>
  <si>
    <t xml:space="preserve">Bố: Vi Văn Đại, 1978,  LR</t>
  </si>
  <si>
    <t xml:space="preserve">Mẹ: Lý Thị Tâm, 1983,  LR</t>
  </si>
  <si>
    <r>
      <rPr>
        <sz val="12"/>
        <color rgb="FF000000"/>
        <rFont val="Times New Roman"/>
        <family val="1"/>
      </rPr>
      <t xml:space="preserve">  </t>
    </r>
    <r>
      <rPr>
        <sz val="12"/>
        <color rgb="FF000000"/>
        <rFont val="Cambria"/>
        <family val="1"/>
      </rPr>
      <t xml:space="preserve">11</t>
    </r>
    <r>
      <rPr>
        <sz val="12"/>
        <color rgb="FF000000"/>
        <rFont val="Times New Roman"/>
        <family val="1"/>
      </rPr>
      <t xml:space="preserve">        </t>
    </r>
    <r>
      <rPr>
        <sz val="12"/>
        <color rgb="FF000000"/>
        <rFont val="Cambria"/>
        <family val="1"/>
      </rPr>
      <t xml:space="preserve"> </t>
    </r>
  </si>
  <si>
    <t xml:space="preserve">Lê Tùng Dương</t>
  </si>
  <si>
    <t xml:space="preserve">Lán Thán, Tuấn Sơn</t>
  </si>
  <si>
    <t xml:space="preserve">Bố: Lê Văn Mười, 1980,  LR</t>
  </si>
  <si>
    <t xml:space="preserve">Mẹ: Vi Thị Minh, 1985,  LR</t>
  </si>
  <si>
    <r>
      <rPr>
        <sz val="12"/>
        <color rgb="FF000000"/>
        <rFont val="Times New Roman"/>
        <family val="1"/>
      </rPr>
      <t xml:space="preserve">  </t>
    </r>
    <r>
      <rPr>
        <sz val="12"/>
        <color rgb="FF000000"/>
        <rFont val="Cambria"/>
        <family val="1"/>
      </rPr>
      <t xml:space="preserve">12</t>
    </r>
    <r>
      <rPr>
        <sz val="12"/>
        <color rgb="FF000000"/>
        <rFont val="Times New Roman"/>
        <family val="1"/>
      </rPr>
      <t xml:space="preserve">        </t>
    </r>
    <r>
      <rPr>
        <sz val="12"/>
        <color rgb="FF000000"/>
        <rFont val="Cambria"/>
        <family val="1"/>
      </rPr>
      <t xml:space="preserve"> </t>
    </r>
  </si>
  <si>
    <t xml:space="preserve">Hà Hải Minh</t>
  </si>
  <si>
    <t xml:space="preserve">Bố: Hà Văn Khởi, 1987, LR</t>
  </si>
  <si>
    <t xml:space="preserve">Mẹ: Nông Thị Đẹp, 1988, LR</t>
  </si>
  <si>
    <r>
      <rPr>
        <sz val="12"/>
        <color rgb="FF000000"/>
        <rFont val="Times New Roman"/>
        <family val="1"/>
      </rPr>
      <t xml:space="preserve">  </t>
    </r>
    <r>
      <rPr>
        <sz val="12"/>
        <color rgb="FF000000"/>
        <rFont val="Cambria"/>
        <family val="1"/>
      </rPr>
      <t xml:space="preserve">13</t>
    </r>
    <r>
      <rPr>
        <sz val="12"/>
        <color rgb="FF000000"/>
        <rFont val="Times New Roman"/>
        <family val="1"/>
      </rPr>
      <t xml:space="preserve">        </t>
    </r>
    <r>
      <rPr>
        <sz val="12"/>
        <color rgb="FF000000"/>
        <rFont val="Cambria"/>
        <family val="1"/>
      </rPr>
      <t xml:space="preserve"> </t>
    </r>
  </si>
  <si>
    <t xml:space="preserve">Lâm Quang Khải</t>
  </si>
  <si>
    <t xml:space="preserve">Thị Hòa , Tuấn Sơn</t>
  </si>
  <si>
    <t xml:space="preserve">Bố: Lâm Quang Lực, 1982, LR</t>
  </si>
  <si>
    <t xml:space="preserve">Mẹ: Đàm Thị Hạnh, 1985, LR</t>
  </si>
  <si>
    <r>
      <rPr>
        <sz val="12"/>
        <color rgb="FF000000"/>
        <rFont val="Times New Roman"/>
        <family val="1"/>
      </rPr>
      <t xml:space="preserve">  </t>
    </r>
    <r>
      <rPr>
        <sz val="12"/>
        <color rgb="FF000000"/>
        <rFont val="Cambria"/>
        <family val="1"/>
      </rPr>
      <t xml:space="preserve">14</t>
    </r>
    <r>
      <rPr>
        <sz val="12"/>
        <color rgb="FF000000"/>
        <rFont val="Times New Roman"/>
        <family val="1"/>
      </rPr>
      <t xml:space="preserve">        </t>
    </r>
    <r>
      <rPr>
        <sz val="12"/>
        <color rgb="FF000000"/>
        <rFont val="Cambria"/>
        <family val="1"/>
      </rPr>
      <t xml:space="preserve"> </t>
    </r>
  </si>
  <si>
    <t xml:space="preserve">Hứa Mạnh Hoành</t>
  </si>
  <si>
    <t xml:space="preserve">Suối Ngang II, Tuấn Sơn</t>
  </si>
  <si>
    <t xml:space="preserve">Bố: Hứa Văn Việt, 1983, LR</t>
  </si>
  <si>
    <t xml:space="preserve">Mẹ: Trần Thị Thảo, 1986, LR</t>
  </si>
  <si>
    <r>
      <rPr>
        <sz val="12"/>
        <color rgb="FF000000"/>
        <rFont val="Times New Roman"/>
        <family val="1"/>
      </rPr>
      <t xml:space="preserve">  </t>
    </r>
    <r>
      <rPr>
        <sz val="12"/>
        <color rgb="FF000000"/>
        <rFont val="Cambria"/>
        <family val="1"/>
      </rPr>
      <t xml:space="preserve">15</t>
    </r>
    <r>
      <rPr>
        <sz val="12"/>
        <color rgb="FF000000"/>
        <rFont val="Times New Roman"/>
        <family val="1"/>
      </rPr>
      <t xml:space="preserve">        </t>
    </r>
    <r>
      <rPr>
        <sz val="12"/>
        <color rgb="FF000000"/>
        <rFont val="Cambria"/>
        <family val="1"/>
      </rPr>
      <t xml:space="preserve"> </t>
    </r>
  </si>
  <si>
    <t xml:space="preserve">Lâm Huy Đoàn</t>
  </si>
  <si>
    <t xml:space="preserve"> Bố: Lâm Văn Hùng, 1979, LR</t>
  </si>
  <si>
    <t xml:space="preserve"> 13/08/2007</t>
  </si>
  <si>
    <t xml:space="preserve">Mẹ: Hoàng Thị Lành (chết 2023), 1980</t>
  </si>
  <si>
    <r>
      <rPr>
        <sz val="12"/>
        <color rgb="FF000000"/>
        <rFont val="Times New Roman"/>
        <family val="1"/>
      </rPr>
      <t xml:space="preserve">  </t>
    </r>
    <r>
      <rPr>
        <sz val="12"/>
        <color rgb="FF000000"/>
        <rFont val="Cambria"/>
        <family val="1"/>
      </rPr>
      <t xml:space="preserve">16</t>
    </r>
    <r>
      <rPr>
        <sz val="12"/>
        <color rgb="FF000000"/>
        <rFont val="Times New Roman"/>
        <family val="1"/>
      </rPr>
      <t xml:space="preserve">        </t>
    </r>
    <r>
      <rPr>
        <sz val="12"/>
        <color rgb="FF000000"/>
        <rFont val="Cambria"/>
        <family val="1"/>
      </rPr>
      <t xml:space="preserve"> </t>
    </r>
  </si>
  <si>
    <t xml:space="preserve">Hoàng Lý Thăng</t>
  </si>
  <si>
    <t xml:space="preserve">Hố Vắt, Tuấn Sơn</t>
  </si>
  <si>
    <t xml:space="preserve">Bố: Hoàng Văn Năm, 1973, LR</t>
  </si>
  <si>
    <t xml:space="preserve">Mẹ: Lý Thị Hà, 1973, LR</t>
  </si>
  <si>
    <r>
      <rPr>
        <sz val="12"/>
        <color rgb="FF000000"/>
        <rFont val="Times New Roman"/>
        <family val="1"/>
      </rPr>
      <t xml:space="preserve">  </t>
    </r>
    <r>
      <rPr>
        <sz val="12"/>
        <color rgb="FF000000"/>
        <rFont val="Cambria"/>
        <family val="1"/>
      </rPr>
      <t xml:space="preserve">17</t>
    </r>
    <r>
      <rPr>
        <sz val="12"/>
        <color rgb="FF000000"/>
        <rFont val="Times New Roman"/>
        <family val="1"/>
      </rPr>
      <t xml:space="preserve">        </t>
    </r>
    <r>
      <rPr>
        <sz val="12"/>
        <color rgb="FF000000"/>
        <rFont val="Cambria"/>
        <family val="1"/>
      </rPr>
      <t xml:space="preserve"> </t>
    </r>
  </si>
  <si>
    <t xml:space="preserve">Nguyễn Quang Huy</t>
  </si>
  <si>
    <t xml:space="preserve">Vạn Thắng, Tuấn Sơn</t>
  </si>
  <si>
    <t xml:space="preserve">Bố: Nguyễn Văn Phú, 1985, LR</t>
  </si>
  <si>
    <t xml:space="preserve">Mẹ: Hoàng Thị Dự, 1984, LR</t>
  </si>
  <si>
    <r>
      <rPr>
        <sz val="12"/>
        <color rgb="FF000000"/>
        <rFont val="Times New Roman"/>
        <family val="1"/>
      </rPr>
      <t xml:space="preserve">  </t>
    </r>
    <r>
      <rPr>
        <sz val="12"/>
        <color rgb="FF000000"/>
        <rFont val="Cambria"/>
        <family val="1"/>
      </rPr>
      <t xml:space="preserve">18</t>
    </r>
    <r>
      <rPr>
        <sz val="12"/>
        <color rgb="FF000000"/>
        <rFont val="Times New Roman"/>
        <family val="1"/>
      </rPr>
      <t xml:space="preserve">        </t>
    </r>
    <r>
      <rPr>
        <sz val="12"/>
        <color rgb="FF000000"/>
        <rFont val="Cambria"/>
        <family val="1"/>
      </rPr>
      <t xml:space="preserve"> </t>
    </r>
  </si>
  <si>
    <t xml:space="preserve">Hoàng Quốc Vương</t>
  </si>
  <si>
    <t xml:space="preserve">Bố: Hoàng Văn Tuấn, 1978, LR</t>
  </si>
  <si>
    <t xml:space="preserve">Mẹ: Lưu Thị Bình, 1979, LR</t>
  </si>
  <si>
    <r>
      <rPr>
        <sz val="12"/>
        <color rgb="FF000000"/>
        <rFont val="Times New Roman"/>
        <family val="1"/>
      </rPr>
      <t xml:space="preserve">  </t>
    </r>
    <r>
      <rPr>
        <sz val="12"/>
        <color rgb="FF000000"/>
        <rFont val="Cambria"/>
        <family val="1"/>
      </rPr>
      <t xml:space="preserve">19</t>
    </r>
    <r>
      <rPr>
        <sz val="12"/>
        <color rgb="FF000000"/>
        <rFont val="Times New Roman"/>
        <family val="1"/>
      </rPr>
      <t xml:space="preserve">        </t>
    </r>
    <r>
      <rPr>
        <sz val="12"/>
        <color rgb="FFFF0000"/>
        <rFont val="Cambria"/>
        <family val="1"/>
      </rPr>
      <t xml:space="preserve"> </t>
    </r>
  </si>
  <si>
    <t xml:space="preserve">Phùng Quang  Điệp</t>
  </si>
  <si>
    <t xml:space="preserve">Thôn Chim, Tuấn Sơn</t>
  </si>
  <si>
    <t xml:space="preserve">Bố: Phùng Văn Minh, 1978,  LR</t>
  </si>
  <si>
    <t xml:space="preserve">Mẹ: Hoàng Thị Thảo, 1983,  LR</t>
  </si>
  <si>
    <r>
      <rPr>
        <sz val="12"/>
        <color rgb="FF000000"/>
        <rFont val="Times New Roman"/>
        <family val="1"/>
      </rPr>
      <t xml:space="preserve">  </t>
    </r>
    <r>
      <rPr>
        <sz val="12"/>
        <color rgb="FF000000"/>
        <rFont val="Cambria"/>
        <family val="1"/>
      </rPr>
      <t xml:space="preserve">20</t>
    </r>
    <r>
      <rPr>
        <sz val="12"/>
        <color rgb="FF000000"/>
        <rFont val="Times New Roman"/>
        <family val="1"/>
      </rPr>
      <t xml:space="preserve">        </t>
    </r>
    <r>
      <rPr>
        <sz val="12"/>
        <color rgb="FF000000"/>
        <rFont val="Cambria"/>
        <family val="1"/>
      </rPr>
      <t xml:space="preserve"> </t>
    </r>
  </si>
  <si>
    <t xml:space="preserve">Lục Quốc Huy</t>
  </si>
  <si>
    <t xml:space="preserve">- Làm ruộng </t>
  </si>
  <si>
    <t xml:space="preserve">Thôn Xa, Tuấn Sơn</t>
  </si>
  <si>
    <t xml:space="preserve">Bố: Lục Văn Khang, 1980,  LR</t>
  </si>
  <si>
    <t xml:space="preserve">Mẹ: Lành Thị Đào, 1983,  LR</t>
  </si>
  <si>
    <r>
      <rPr>
        <sz val="12"/>
        <color rgb="FF000000"/>
        <rFont val="Times New Roman"/>
        <family val="1"/>
      </rPr>
      <t xml:space="preserve">  </t>
    </r>
    <r>
      <rPr>
        <sz val="12"/>
        <color rgb="FF000000"/>
        <rFont val="Cambria"/>
        <family val="1"/>
      </rPr>
      <t xml:space="preserve">21</t>
    </r>
    <r>
      <rPr>
        <sz val="12"/>
        <color rgb="FF000000"/>
        <rFont val="Times New Roman"/>
        <family val="1"/>
      </rPr>
      <t xml:space="preserve">        </t>
    </r>
    <r>
      <rPr>
        <sz val="12"/>
        <color rgb="FF000000"/>
        <rFont val="Cambria"/>
        <family val="1"/>
      </rPr>
      <t xml:space="preserve"> </t>
    </r>
  </si>
  <si>
    <t xml:space="preserve">Vi Chí Hào</t>
  </si>
  <si>
    <t xml:space="preserve">Bố: Vi Văn Téng (Chết 2025), 1977</t>
  </si>
  <si>
    <t xml:space="preserve">Mẹ: Lương Thị Thiện, 1982,  LR</t>
  </si>
  <si>
    <r>
      <rPr>
        <sz val="12"/>
        <color rgb="FF000000"/>
        <rFont val="Times New Roman"/>
        <family val="1"/>
      </rPr>
      <t xml:space="preserve">  </t>
    </r>
    <r>
      <rPr>
        <sz val="12"/>
        <color rgb="FF000000"/>
        <rFont val="Cambria"/>
        <family val="1"/>
      </rPr>
      <t xml:space="preserve">22</t>
    </r>
    <r>
      <rPr>
        <sz val="12"/>
        <color rgb="FF000000"/>
        <rFont val="Times New Roman"/>
        <family val="1"/>
      </rPr>
      <t xml:space="preserve">        </t>
    </r>
    <r>
      <rPr>
        <sz val="12"/>
        <color rgb="FF000000"/>
        <rFont val="Cambria"/>
        <family val="1"/>
      </rPr>
      <t xml:space="preserve"> </t>
    </r>
  </si>
  <si>
    <t xml:space="preserve">Vy Văn Chuyên</t>
  </si>
  <si>
    <t xml:space="preserve">Bố: Vy Văn Sáu, 1977, LR</t>
  </si>
  <si>
    <t xml:space="preserve">Mẹ: Lý Thị Tâm, 1976, LR</t>
  </si>
  <si>
    <r>
      <rPr>
        <sz val="12"/>
        <color rgb="FF000000"/>
        <rFont val="Times New Roman"/>
        <family val="1"/>
      </rPr>
      <t xml:space="preserve">  </t>
    </r>
    <r>
      <rPr>
        <sz val="12"/>
        <color rgb="FF000000"/>
        <rFont val="Cambria"/>
        <family val="1"/>
      </rPr>
      <t xml:space="preserve">23</t>
    </r>
    <r>
      <rPr>
        <sz val="12"/>
        <color rgb="FF000000"/>
        <rFont val="Times New Roman"/>
        <family val="1"/>
      </rPr>
      <t xml:space="preserve">        </t>
    </r>
    <r>
      <rPr>
        <sz val="12"/>
        <color rgb="FF000000"/>
        <rFont val="Cambria"/>
        <family val="1"/>
      </rPr>
      <t xml:space="preserve"> </t>
    </r>
  </si>
  <si>
    <t xml:space="preserve">Lâm Tuấn Nghĩa</t>
  </si>
  <si>
    <t xml:space="preserve">Thôn Mới, Tuấn Sơn</t>
  </si>
  <si>
    <t xml:space="preserve">Bố: Lâm Văn Tài, 1987,  LR</t>
  </si>
  <si>
    <t xml:space="preserve">- Thôn Mới, Tuấn Sơn</t>
  </si>
  <si>
    <t xml:space="preserve">Mẹ : Ma Thị Phong, 1987,  LR</t>
  </si>
  <si>
    <r>
      <rPr>
        <sz val="12"/>
        <color rgb="FF000000"/>
        <rFont val="Times New Roman"/>
        <family val="1"/>
      </rPr>
      <t xml:space="preserve">  </t>
    </r>
    <r>
      <rPr>
        <sz val="12"/>
        <color rgb="FF000000"/>
        <rFont val="Cambria"/>
        <family val="1"/>
      </rPr>
      <t xml:space="preserve">24</t>
    </r>
    <r>
      <rPr>
        <sz val="12"/>
        <color rgb="FF000000"/>
        <rFont val="Times New Roman"/>
        <family val="1"/>
      </rPr>
      <t xml:space="preserve">        </t>
    </r>
    <r>
      <rPr>
        <sz val="12"/>
        <color rgb="FF000000"/>
        <rFont val="Cambria"/>
        <family val="1"/>
      </rPr>
      <t xml:space="preserve"> </t>
    </r>
  </si>
  <si>
    <t xml:space="preserve">Phạm Quốc Anh</t>
  </si>
  <si>
    <t xml:space="preserve">Bến Lường, Tuấn Sơn</t>
  </si>
  <si>
    <t xml:space="preserve">Bố: Phạm Văn Thắng, 1775, LR</t>
  </si>
  <si>
    <t xml:space="preserve">Mẹ: Lê Thị Hà, 1977, LR</t>
  </si>
  <si>
    <t xml:space="preserve">Vy Văn Thái</t>
  </si>
  <si>
    <t xml:space="preserve">Thôn Hẩu, Tuấn Sơn</t>
  </si>
  <si>
    <t xml:space="preserve">Bố: Vy Văn Chiến, 1980,  LR</t>
  </si>
  <si>
    <t xml:space="preserve">Mẹ: Ma Thị Liên, 1979,  LR</t>
  </si>
  <si>
    <t xml:space="preserve">Vi Quốc Tuấn</t>
  </si>
  <si>
    <t xml:space="preserve">Coóc Mò, Tuấn Sơn</t>
  </si>
  <si>
    <t xml:space="preserve">Bố: Vi Đức Khánh( chết 2025)</t>
  </si>
  <si>
    <t xml:space="preserve">Mẹ: Nguyễn Thị Thành, 1969, LR</t>
  </si>
  <si>
    <t xml:space="preserve">Lục Quang Thiện</t>
  </si>
  <si>
    <t xml:space="preserve">Bố: Lục Văn Tươi, 1976,  LR</t>
  </si>
  <si>
    <t xml:space="preserve">-Thôn Hẩu, Tuấn Sơn</t>
  </si>
  <si>
    <t xml:space="preserve">Mẹ: Vy Thị Mão, 1978,  LR</t>
  </si>
  <si>
    <t xml:space="preserve">Lâm Văn Phú</t>
  </si>
  <si>
    <t xml:space="preserve">Suối Ngang I, Tuấn Sơn</t>
  </si>
  <si>
    <t xml:space="preserve">Bố: Lâm Văn Tế, 1975,  LR</t>
  </si>
  <si>
    <t xml:space="preserve">Mẹ: Lê Thị Thủy, 1978,  LR</t>
  </si>
  <si>
    <t xml:space="preserve">Nguyễn Hữu Hiếu</t>
  </si>
  <si>
    <t xml:space="preserve">Bố: Nguyễn Hữu Dũng, 1978,  LR</t>
  </si>
  <si>
    <t xml:space="preserve">Mẹ: Lục Thị Lương, 1980,  LR</t>
  </si>
  <si>
    <t xml:space="preserve">Phùng Văn Nghĩa</t>
  </si>
  <si>
    <t xml:space="preserve">Bố: Phùng Văn Tuấn</t>
  </si>
  <si>
    <t xml:space="preserve">dp 4</t>
  </si>
  <si>
    <t xml:space="preserve">Mẹ: Nguyễn Thị Phượng</t>
  </si>
  <si>
    <t xml:space="preserve">Nông Văn Công</t>
  </si>
  <si>
    <t xml:space="preserve">Mẹ: Bế Thị Thắm</t>
  </si>
  <si>
    <t xml:space="preserve">Đàm Văn Khải</t>
  </si>
  <si>
    <t xml:space="preserve">Bố: Đàm Văn Nguyên</t>
  </si>
  <si>
    <t xml:space="preserve">Mẹ: Lương Thị Thiện</t>
  </si>
  <si>
    <t xml:space="preserve">Lê Minh Hiển</t>
  </si>
  <si>
    <t xml:space="preserve">Thôn Chùa, Tuấn Sơn</t>
  </si>
  <si>
    <t xml:space="preserve">Bố; Lê Thành Vinh, 1975,  LR</t>
  </si>
  <si>
    <t xml:space="preserve">Mẹ; Nguyễn Thị Chỉnh, 1978,  LR</t>
  </si>
  <si>
    <t xml:space="preserve">Nông Đức Bảo An</t>
  </si>
  <si>
    <t xml:space="preserve">Làm ruộng;</t>
  </si>
  <si>
    <t xml:space="preserve">Thôn Hố Mười, Tuấn Sơn</t>
  </si>
  <si>
    <t xml:space="preserve">Nông Đức Khê, 1978, LR</t>
  </si>
  <si>
    <t xml:space="preserve">Thôn Hố Mười</t>
  </si>
  <si>
    <t xml:space="preserve">Nông Thị Vân, 1981, LR</t>
  </si>
  <si>
    <t xml:space="preserve">Vi Văn Hùng</t>
  </si>
  <si>
    <t xml:space="preserve">Vi Văn Tuấn, 1982, LR</t>
  </si>
  <si>
    <t xml:space="preserve">Thôn Chùa</t>
  </si>
  <si>
    <t xml:space="preserve">Trương Thị Thời, 1984, LR</t>
  </si>
  <si>
    <t xml:space="preserve">Mã Đức Phượng</t>
  </si>
  <si>
    <t xml:space="preserve">Thôn Na Hố, Tuấn Sơn</t>
  </si>
  <si>
    <t xml:space="preserve">Mã Văn Dũng, 1981, LR</t>
  </si>
  <si>
    <t xml:space="preserve">Thôn Na Hố </t>
  </si>
  <si>
    <t xml:space="preserve">Nguyễn Thị Lệ, 1983, LR</t>
  </si>
  <si>
    <t xml:space="preserve">Nguyễn Hoàng Minh</t>
  </si>
  <si>
    <t xml:space="preserve">Thôn Cã Ngoài, Tuấn Sơn</t>
  </si>
  <si>
    <t xml:space="preserve">Thôn Cã Ngoài</t>
  </si>
  <si>
    <t xml:space="preserve">Hầu Đăng Khoa</t>
  </si>
  <si>
    <t xml:space="preserve">Bố: Hầu Văn Viên, 1986,  LR</t>
  </si>
  <si>
    <t xml:space="preserve">Mẹ: Từ Thị Son, 1989,  LR</t>
  </si>
  <si>
    <t xml:space="preserve">  VÀ THỰC HIỆN NGHĨA VỤ THAM GIA CÔNG AN NHÂN DÂN NĂM 2026 XÃ KHÁNH KHÊ</t>
  </si>
  <si>
    <t xml:space="preserve">La Minh Hiệp</t>
  </si>
  <si>
    <t xml:space="preserve">Khau Đắng, Khánh Khê, Lạng Sơn</t>
  </si>
  <si>
    <t xml:space="preserve">La Văn Hưỡng, 1980, LR</t>
  </si>
  <si>
    <t xml:space="preserve">Vy Thị Chào, 1982, Lr</t>
  </si>
  <si>
    <t xml:space="preserve">Lý Văn Hải</t>
  </si>
  <si>
    <t xml:space="preserve">Long Thượng, Khánh Khê, Lạng Sơn</t>
  </si>
  <si>
    <t xml:space="preserve">Lý Văn Kiệu, 1981, LR</t>
  </si>
  <si>
    <t xml:space="preserve">Lý Thị Pớ, 1983, LR</t>
  </si>
  <si>
    <t xml:space="preserve">Vi Minh Quí</t>
  </si>
  <si>
    <t xml:space="preserve">An Tri, Khánh Khê, Lạng Sơn</t>
  </si>
  <si>
    <t xml:space="preserve">Vi Văn Vương, 1975, LR</t>
  </si>
  <si>
    <t xml:space="preserve">Hoàng Thị Mười, 1979, LR</t>
  </si>
  <si>
    <t xml:space="preserve">Hoàng Đức Trọng</t>
  </si>
  <si>
    <t xml:space="preserve">Khau Ràng, Khánh Khê, Lạng Sơn</t>
  </si>
  <si>
    <t xml:space="preserve">Hoàng Văn Miêu, 1984, LR</t>
  </si>
  <si>
    <t xml:space="preserve">Nguyễn Thị Vấn, 1981, LR</t>
  </si>
  <si>
    <t xml:space="preserve">Hoàng Văn Thuận</t>
  </si>
  <si>
    <t xml:space="preserve">Long Tràng, Khánh Khê, Lạng Sơn</t>
  </si>
  <si>
    <t xml:space="preserve">Hoàng Văn Thông, 1985, LR</t>
  </si>
  <si>
    <t xml:space="preserve">Chu Thị Năm, 1987, LR</t>
  </si>
  <si>
    <t xml:space="preserve">Trần Thị Minh Nguyệt, 2006, LR</t>
  </si>
  <si>
    <t xml:space="preserve">Hà Tiến Anh</t>
  </si>
  <si>
    <t xml:space="preserve">Làm rộng</t>
  </si>
  <si>
    <t xml:space="preserve">Chiến Thắng, Khánh Khê, Lạng Sơn</t>
  </si>
  <si>
    <t xml:space="preserve">Hà Văn Khiêm, 1976, LR</t>
  </si>
  <si>
    <t xml:space="preserve">Lành Thị Thơm, 1977, LR</t>
  </si>
  <si>
    <t xml:space="preserve">Vi Minh Thức</t>
  </si>
  <si>
    <t xml:space="preserve">Nà Rẹ, Khánh Khê, Lạng Sơn</t>
  </si>
  <si>
    <t xml:space="preserve">Vi Văn Bền, 1980, LR</t>
  </si>
  <si>
    <t xml:space="preserve">Hoàng Thị Đỏi, 1986, LR</t>
  </si>
  <si>
    <t xml:space="preserve">Hữa Văn Thắng</t>
  </si>
  <si>
    <t xml:space="preserve">Long Sơn, Khánh Khê, Lạng Sơn</t>
  </si>
  <si>
    <t xml:space="preserve">Hữa Văn Hùng, 1980, LR</t>
  </si>
  <si>
    <t xml:space="preserve">Vy Thị Ý, 1980, LR</t>
  </si>
  <si>
    <t xml:space="preserve">Hứa Văn Quốc</t>
  </si>
  <si>
    <t xml:space="preserve">Trung Sơn, Khánh Khê, Lạng Sơn</t>
  </si>
  <si>
    <t xml:space="preserve">Hứa Văn Hải, 1982, LR</t>
  </si>
  <si>
    <t xml:space="preserve">Lăng Thị Bích, 1986, LR</t>
  </si>
  <si>
    <t xml:space="preserve">Lương Quốc Duy</t>
  </si>
  <si>
    <t xml:space="preserve">Nà Ngườm, Khánh Khê, Lạng Sơn</t>
  </si>
  <si>
    <t xml:space="preserve">Lương Văn Vệ, 1976, LR</t>
  </si>
  <si>
    <t xml:space="preserve">Chu Thị Chăng, 1973, LR</t>
  </si>
  <si>
    <t xml:space="preserve">Chu Minh Tuấn</t>
  </si>
  <si>
    <t xml:space="preserve">Chu Văn Ngọc, 1987, LR</t>
  </si>
  <si>
    <t xml:space="preserve">Hoàng Thị Hương, 1988, LR</t>
  </si>
  <si>
    <t xml:space="preserve">Liễu Viết Dưỡng</t>
  </si>
  <si>
    <t xml:space="preserve">Trung Giáp, Khánh Khê, Lạng Sơn</t>
  </si>
  <si>
    <t xml:space="preserve">Liễu Văn Huấn, 1986, LR</t>
  </si>
  <si>
    <t xml:space="preserve">Lê Thị Phường, 1988, LR</t>
  </si>
  <si>
    <t xml:space="preserve">Mông Duy Khôi</t>
  </si>
  <si>
    <t xml:space="preserve">Mông Văn Dư, 1983, LR</t>
  </si>
  <si>
    <t xml:space="preserve">Hoàng Thị Huệ, 1984, LR</t>
  </si>
  <si>
    <t xml:space="preserve">Lô Văn Duy</t>
  </si>
  <si>
    <t xml:space="preserve">Khau Khe, Khánh Khê, Lạng Sơn</t>
  </si>
  <si>
    <t xml:space="preserve">Lô Văn Hai, 1985, LR</t>
  </si>
  <si>
    <t xml:space="preserve">Đinh Thị Chanh, 1985, LR</t>
  </si>
  <si>
    <t xml:space="preserve">Hà Công Minh</t>
  </si>
  <si>
    <t xml:space="preserve">Nà Bản, Khánh Khê, Lạng Sơn</t>
  </si>
  <si>
    <t xml:space="preserve">Hà Văn Luân, 1982, LR</t>
  </si>
  <si>
    <t xml:space="preserve">Nguyễn Thị Tú, 1987, LR</t>
  </si>
  <si>
    <t xml:space="preserve">Vi Văn Chanh</t>
  </si>
  <si>
    <t xml:space="preserve">Hoàng Văn Thình, 1979, Chết</t>
  </si>
  <si>
    <t xml:space="preserve">Lăng Thị Pin, 1981, LR</t>
  </si>
  <si>
    <t xml:space="preserve">Lương Văn Hanh</t>
  </si>
  <si>
    <t xml:space="preserve">Khuổi Mạ, Khánh Khê, Lạng Sơn</t>
  </si>
  <si>
    <t xml:space="preserve">Lương Văn Và, 1978, LR</t>
  </si>
  <si>
    <t xml:space="preserve">Hoàng Thị Lòong, 1979, LR</t>
  </si>
  <si>
    <t xml:space="preserve">Hoàng Văn Hai</t>
  </si>
  <si>
    <t xml:space="preserve">Hoàng Văn Quân, 1981, Chết</t>
  </si>
  <si>
    <t xml:space="preserve">Hứa Thị Xu, 1982, LR</t>
  </si>
  <si>
    <t xml:space="preserve">Hoàng Văn Lắm</t>
  </si>
  <si>
    <t xml:space="preserve">Hoàng Văn Long, 1974, Chết</t>
  </si>
  <si>
    <t xml:space="preserve">Vi Thị Len, 1979, LR</t>
  </si>
  <si>
    <t xml:space="preserve">Hoàng Trung Thiệu</t>
  </si>
  <si>
    <t xml:space="preserve">Hoàng Văn Thiết, 1982, LR</t>
  </si>
  <si>
    <t xml:space="preserve">Hà Thị Đào, 1986, LR</t>
  </si>
  <si>
    <t xml:space="preserve">Hoàng Văn Khánh</t>
  </si>
  <si>
    <t xml:space="preserve">Hoàng Văn Eng, 1969, LR</t>
  </si>
  <si>
    <t xml:space="preserve">Lộc Thị Chi, 1967, LR</t>
  </si>
  <si>
    <t xml:space="preserve">Hoàng Lê Nghiệp</t>
  </si>
  <si>
    <t xml:space="preserve">Nà Riềng, Khánh Khê, Lạng Sơn</t>
  </si>
  <si>
    <t xml:space="preserve">Hoàng Văn Thế, 1984, LR</t>
  </si>
  <si>
    <t xml:space="preserve">Đàm Thị Hằng, 1992, LR</t>
  </si>
  <si>
    <t xml:space="preserve">Lăng Văn Thọ</t>
  </si>
  <si>
    <t xml:space="preserve">Đồng Văn, Khánh Khê, Lạng Sơn</t>
  </si>
  <si>
    <t xml:space="preserve">Lăng Văn Tài, 1980, LR</t>
  </si>
  <si>
    <t xml:space="preserve">Hứa Thị Biên, 1980, LR</t>
  </si>
  <si>
    <t xml:space="preserve">Lâm Văn Tài</t>
  </si>
  <si>
    <t xml:space="preserve">Long Giang, Khánh Khê, Lạng Sơn</t>
  </si>
  <si>
    <t xml:space="preserve">Lâm Văn Vinh, 1976, LR</t>
  </si>
  <si>
    <t xml:space="preserve">Lý Thị Pẻn, 1976, LR</t>
  </si>
  <si>
    <t xml:space="preserve">Hoàng Văn Vinh,1988, LR</t>
  </si>
  <si>
    <t xml:space="preserve">Lý Thị Chi, 1986, LR</t>
  </si>
  <si>
    <t xml:space="preserve">Hoàng Trung Hải</t>
  </si>
  <si>
    <t xml:space="preserve">Hoàng Văn Thảo, 1981, LR</t>
  </si>
  <si>
    <t xml:space="preserve">Vy Thị Hồng, 1981, LR</t>
  </si>
  <si>
    <t xml:space="preserve">Đồng Phú, Khánh Khê, Lạng Sơn</t>
  </si>
  <si>
    <t xml:space="preserve">Lương Văn Thành, 1978, LR</t>
  </si>
  <si>
    <t xml:space="preserve">Vy Thị Kem, 1982, LR</t>
  </si>
  <si>
    <t xml:space="preserve">Hoàng Minh Tuyển</t>
  </si>
  <si>
    <t xml:space="preserve">Bình Trung, Khánh Khê, Lạng Sơn</t>
  </si>
  <si>
    <t xml:space="preserve">Hoàng Văn Bính, 1977, LR</t>
  </si>
  <si>
    <t xml:space="preserve">Hoàng Bích Hiệp, 1984, LR</t>
  </si>
  <si>
    <t xml:space="preserve">Chu Văn Hoàng</t>
  </si>
  <si>
    <t xml:space="preserve">Chu Văn Tranh, 1979, LR</t>
  </si>
  <si>
    <t xml:space="preserve">Hứa Thị Hành, 1978, LR</t>
  </si>
  <si>
    <t xml:space="preserve">La Thị Lê, 2001, LR</t>
  </si>
  <si>
    <t xml:space="preserve">202010026658</t>
  </si>
  <si>
    <t xml:space="preserve">Đinh Văn Thiện</t>
  </si>
  <si>
    <t xml:space="preserve">Đinh Văn Chóoc, 1975, Chết</t>
  </si>
  <si>
    <t xml:space="preserve">Nguyễn Thị Thúy, 1977, LR</t>
  </si>
  <si>
    <t xml:space="preserve">                    II. NGHĨA VỤ THAM GIA CÔNG AN NHÂN DÂN</t>
  </si>
  <si>
    <t xml:space="preserve">Hoàng Thành Hữu</t>
  </si>
  <si>
    <t xml:space="preserve">Bản Khính, Khánh Khê, Lạng Sơn</t>
  </si>
  <si>
    <t xml:space="preserve">Hoàng Văn Nhói, LR</t>
  </si>
  <si>
    <t xml:space="preserve">Lành Thị Diện, LR</t>
  </si>
  <si>
    <t xml:space="preserve">Hứa Văn Dương</t>
  </si>
  <si>
    <t xml:space="preserve">Hứa Viết Văn, LR</t>
  </si>
  <si>
    <t xml:space="preserve">Vi Thị Lít, LR</t>
  </si>
  <si>
    <t xml:space="preserve">Đinh Hoàng Minh Quân</t>
  </si>
  <si>
    <t xml:space="preserve">Bản Mới, Khánh Khê, Lạng Sơn</t>
  </si>
  <si>
    <t xml:space="preserve">Đinh Văn Lợi, LR</t>
  </si>
  <si>
    <t xml:space="preserve">Hoàng Thị Xanh, LR</t>
  </si>
  <si>
    <t xml:space="preserve">Vi Hoài Hữu</t>
  </si>
  <si>
    <t xml:space="preserve">Vi Văn Hiên, LR</t>
  </si>
  <si>
    <t xml:space="preserve">Triệu Thị Viền, LR</t>
  </si>
  <si>
    <t xml:space="preserve">Hoàng Thành Long</t>
  </si>
  <si>
    <t xml:space="preserve">Khối 21, Kỳ Lừa, Lạng Sơn</t>
  </si>
  <si>
    <t xml:space="preserve">CNVC nhà nước</t>
  </si>
  <si>
    <t xml:space="preserve">Hoàng Văn Thượng, Bác Sỹ</t>
  </si>
  <si>
    <t xml:space="preserve">Vi Thị Phiên, Cán bộ Ngân Hàng</t>
  </si>
  <si>
    <t xml:space="preserve">Hứa Văn Tám</t>
  </si>
  <si>
    <t xml:space="preserve">Hứa Văn Đô, LR</t>
  </si>
  <si>
    <t xml:space="preserve">Nông Thị Thùy, LR</t>
  </si>
  <si>
    <t xml:space="preserve">  VÀ THỰC HIỆN NGHĨA VỤ THAM GIA CÔNG AN NHÂN DÂN NĂM 2026 XÃ ĐÌNH LẬP</t>
  </si>
  <si>
    <t xml:space="preserve">Hoàng Quốc Tuấn</t>
  </si>
  <si>
    <t xml:space="preserve">Thôn Tà Hón, Xã Đình Lập</t>
  </si>
  <si>
    <t xml:space="preserve">- Nông dân</t>
  </si>
  <si>
    <t xml:space="preserve">Hoàng Văn Du,1969</t>
  </si>
  <si>
    <t xml:space="preserve">Thôn Tà Hón,</t>
  </si>
  <si>
    <t xml:space="preserve">- Phụ Thuộc</t>
  </si>
  <si>
    <t xml:space="preserve">26/6/2007</t>
  </si>
  <si>
    <t xml:space="preserve"> Xã Đình Lập</t>
  </si>
  <si>
    <t xml:space="preserve">- Tày</t>
  </si>
  <si>
    <t xml:space="preserve">Hoàng Thị Đông, 1969</t>
  </si>
  <si>
    <t xml:space="preserve">- Không</t>
  </si>
  <si>
    <t xml:space="preserve">Bế Viết Quý</t>
  </si>
  <si>
    <t xml:space="preserve">Thôn  Quyết Tiến</t>
  </si>
  <si>
    <t xml:space="preserve">Bế  Viết Tâm, 1983</t>
  </si>
  <si>
    <t xml:space="preserve">xã Đình Lập</t>
  </si>
  <si>
    <t xml:space="preserve">20/7/2007</t>
  </si>
  <si>
    <t xml:space="preserve">xã Đình Lập,</t>
  </si>
  <si>
    <t xml:space="preserve">Lộc Thị Ngọ, 1987</t>
  </si>
  <si>
    <t xml:space="preserve"> tỉnh Lạng Sơn</t>
  </si>
  <si>
    <t xml:space="preserve">Hoàng Nam Khánh</t>
  </si>
  <si>
    <t xml:space="preserve">Thôn 4</t>
  </si>
  <si>
    <t xml:space="preserve">Hoàng Văn Thắng, 1980</t>
  </si>
  <si>
    <t xml:space="preserve">Thôn 4, xã Đình Lập</t>
  </si>
  <si>
    <t xml:space="preserve"> xã Đình Lập</t>
  </si>
  <si>
    <t xml:space="preserve">Thôn 4,</t>
  </si>
  <si>
    <t xml:space="preserve">- Nùng</t>
  </si>
  <si>
    <t xml:space="preserve">Hoàng Thị Thủy, 1983</t>
  </si>
  <si>
    <t xml:space="preserve">Đoàn Mạnh Hiếu</t>
  </si>
  <si>
    <t xml:space="preserve">Thôn  5</t>
  </si>
  <si>
    <t xml:space="preserve">Đoàn Mạnh Tuấn, 1979  </t>
  </si>
  <si>
    <t xml:space="preserve">Thôn 5</t>
  </si>
  <si>
    <t xml:space="preserve">Bộ đội nghỉ hưu</t>
  </si>
  <si>
    <t xml:space="preserve">- Kinh</t>
  </si>
  <si>
    <t xml:space="preserve">Nguyễn Thị Hồng,1980 </t>
  </si>
  <si>
    <t xml:space="preserve">Hoàng Văn Lương</t>
  </si>
  <si>
    <t xml:space="preserve">Thôn Khe Mạ</t>
  </si>
  <si>
    <t xml:space="preserve">Hoàng Văn Thắng, 1975</t>
  </si>
  <si>
    <t xml:space="preserve">Mạc Thị Sen, 1976</t>
  </si>
  <si>
    <t xml:space="preserve">Hoàng Mạnh Phong</t>
  </si>
  <si>
    <t xml:space="preserve">Thôn Nà Pá, xã Đình Lập</t>
  </si>
  <si>
    <t xml:space="preserve">Hoàng Văn Quý, 1980</t>
  </si>
  <si>
    <t xml:space="preserve">20/01/2007</t>
  </si>
  <si>
    <t xml:space="preserve">Mã Thị Thiết , 1983</t>
  </si>
  <si>
    <t xml:space="preserve">Đặng Quý Hinh</t>
  </si>
  <si>
    <t xml:space="preserve">Thôn Còn Áng</t>
  </si>
  <si>
    <t xml:space="preserve">Đặng A Nhì, 1973</t>
  </si>
  <si>
    <t xml:space="preserve">- Dao</t>
  </si>
  <si>
    <t xml:space="preserve">Dương Thị Tư, 1973</t>
  </si>
  <si>
    <t xml:space="preserve">Hoàng Nhật Tân</t>
  </si>
  <si>
    <t xml:space="preserve">Thôn 2, </t>
  </si>
  <si>
    <t xml:space="preserve">Hoàng Văn Thái, 1979</t>
  </si>
  <si>
    <t xml:space="preserve">Thôn 2 xã Đình Lập</t>
  </si>
  <si>
    <t xml:space="preserve">Nông dân  </t>
  </si>
  <si>
    <t xml:space="preserve">27/12/2007</t>
  </si>
  <si>
    <t xml:space="preserve">Thôn 2,</t>
  </si>
  <si>
    <t xml:space="preserve">Sái Thị Thắm, 1980</t>
  </si>
  <si>
    <t xml:space="preserve">Đặng Quý Triệu</t>
  </si>
  <si>
    <t xml:space="preserve">Đặng Phúc Lương, 1982</t>
  </si>
  <si>
    <t xml:space="preserve">Triệu Thị Tư, 1985</t>
  </si>
  <si>
    <t xml:space="preserve">Hoàng Hồng Hải</t>
  </si>
  <si>
    <t xml:space="preserve">Thôn Còn Sung</t>
  </si>
  <si>
    <t xml:space="preserve">Hoàng Văn Thông, 1981</t>
  </si>
  <si>
    <t xml:space="preserve">Hoàng Thị Vàng, 1977</t>
  </si>
  <si>
    <t xml:space="preserve">Bế Trường Nam</t>
  </si>
  <si>
    <t xml:space="preserve">Bế Văn Thành, 1979</t>
  </si>
  <si>
    <t xml:space="preserve">13/7/2007</t>
  </si>
  <si>
    <t xml:space="preserve">Lộc Thị Ngọc, 1982</t>
  </si>
  <si>
    <t xml:space="preserve">Lý Trí Thanh</t>
  </si>
  <si>
    <t xml:space="preserve"> Lý Văn Minh Tuân, 1983</t>
  </si>
  <si>
    <t xml:space="preserve">22/9/2006</t>
  </si>
  <si>
    <t xml:space="preserve">Nông Thị Gái, 1986</t>
  </si>
  <si>
    <t xml:space="preserve">Đặng Văn Huân</t>
  </si>
  <si>
    <t xml:space="preserve">Lao động tự do </t>
  </si>
  <si>
    <t xml:space="preserve">Thôn 2</t>
  </si>
  <si>
    <t xml:space="preserve">Vi Xuân Thắng, 1940</t>
  </si>
  <si>
    <t xml:space="preserve">Thôn 2, xã Đình Lập </t>
  </si>
  <si>
    <t xml:space="preserve"> Nông dân</t>
  </si>
  <si>
    <t xml:space="preserve">26/12/2004</t>
  </si>
  <si>
    <t xml:space="preserve">Lê Thị Sửu, 1973</t>
  </si>
  <si>
    <t xml:space="preserve">-Nông dân</t>
  </si>
  <si>
    <t xml:space="preserve">Phạm Tiến Đạt</t>
  </si>
  <si>
    <t xml:space="preserve">Phạm Văn Tùng, 1974</t>
  </si>
  <si>
    <t xml:space="preserve">Vi Thị Nhiên , 1976</t>
  </si>
  <si>
    <t xml:space="preserve">Hoàng Hồng Khánh</t>
  </si>
  <si>
    <t xml:space="preserve">Thôn  Tà Hón</t>
  </si>
  <si>
    <t xml:space="preserve">Hoàng Văn Nghĩa, 1981</t>
  </si>
  <si>
    <t xml:space="preserve">Thôn Tà Hón</t>
  </si>
  <si>
    <t xml:space="preserve">Bế Thị Niệm,1981 </t>
  </si>
  <si>
    <t xml:space="preserve">Trần Minh Hiếu</t>
  </si>
  <si>
    <t xml:space="preserve">Thôn  Nà Pá</t>
  </si>
  <si>
    <t xml:space="preserve">Trần Văn Dũng, 1980</t>
  </si>
  <si>
    <t xml:space="preserve">Thôn Nà Pá</t>
  </si>
  <si>
    <t xml:space="preserve">13/11/2007</t>
  </si>
  <si>
    <t xml:space="preserve">Bế Thị Kiệm, 1982</t>
  </si>
  <si>
    <t xml:space="preserve">Lê Bảo Lâm</t>
  </si>
  <si>
    <t xml:space="preserve">Thôn Khe Vuồng</t>
  </si>
  <si>
    <t xml:space="preserve">Lê Xuân Việt, 1977 </t>
  </si>
  <si>
    <t xml:space="preserve">Thôn  Khe Vuồng</t>
  </si>
  <si>
    <t xml:space="preserve">Nông Thị Hằng, 1980  </t>
  </si>
  <si>
    <t xml:space="preserve">  VÀ THỰC HIỆN NGHĨA VỤ THAM GIA CÔNG AN NHÂN DÂN NĂM 2026 XÃ KHUẤT XÁ</t>
  </si>
  <si>
    <t xml:space="preserve">Lộc Quang Dũng</t>
  </si>
  <si>
    <t xml:space="preserve"> - Tự do</t>
  </si>
  <si>
    <t xml:space="preserve"> - Bản Lòng Pò Bó, Khuất Xá - LS</t>
  </si>
  <si>
    <t xml:space="preserve"> - Nông dân</t>
  </si>
  <si>
    <t xml:space="preserve">Lộc Văn Hưng, SN 1976, Làm ruộng</t>
  </si>
  <si>
    <t xml:space="preserve"> - Bản Lòng Pò Bó, KX - LS</t>
  </si>
  <si>
    <t xml:space="preserve"> - Phụ thuộc</t>
  </si>
  <si>
    <t xml:space="preserve">Nông Thị Lai, SN 1978, Làm ruộng</t>
  </si>
  <si>
    <t xml:space="preserve"> 04/01/2007</t>
  </si>
  <si>
    <t xml:space="preserve"> - Nùng</t>
  </si>
  <si>
    <t xml:space="preserve"> - không</t>
  </si>
  <si>
    <t xml:space="preserve">Đặng Văn Việt</t>
  </si>
  <si>
    <t xml:space="preserve">Pò Loỏng, Khuất Xá, Lạng Sơn</t>
  </si>
  <si>
    <t xml:space="preserve">Đặng Văn Hiện, 1982, Làm ruộng</t>
  </si>
  <si>
    <t xml:space="preserve">Phụ Thuộc </t>
  </si>
  <si>
    <t xml:space="preserve">Hà Thị Dung, 1985, Làm ruộng</t>
  </si>
  <si>
    <t xml:space="preserve">Lành Duy Hoàn</t>
  </si>
  <si>
    <t xml:space="preserve">Lành Văn Thắng, SN 1979, Làm ruộng</t>
  </si>
  <si>
    <t xml:space="preserve"> - Bản Lòng Pò Bó, Khuất Xá
-LS</t>
  </si>
  <si>
    <t xml:space="preserve">Lăng Thị Hường, SN 1981, Làm ruộng</t>
  </si>
  <si>
    <t xml:space="preserve">16/10/2005</t>
  </si>
  <si>
    <t xml:space="preserve"> - Tày</t>
  </si>
  <si>
    <t xml:space="preserve">Lành Văn Đức</t>
  </si>
  <si>
    <t xml:space="preserve">Lành Văn Xiêm, SN 1979, Chết</t>
  </si>
  <si>
    <t xml:space="preserve"> - Bản Lòng Pò Bó, Khuất Xá-LS</t>
  </si>
  <si>
    <t xml:space="preserve">Lành Thị Y, SN 1979, Làm ruộng</t>
  </si>
  <si>
    <t xml:space="preserve">Hoàng Phương Duy</t>
  </si>
  <si>
    <t xml:space="preserve"> - Bó Luồng, Khuất Xá - tỉnh LS</t>
  </si>
  <si>
    <t xml:space="preserve">Hoàng Văn Tư, SN 1987, Làm ruộng</t>
  </si>
  <si>
    <t xml:space="preserve">Bó Luồng, Khuất Xá - LS</t>
  </si>
  <si>
    <t xml:space="preserve"> - Bó Luồng, Khuất Xá - tỉnh Lạng Sơn</t>
  </si>
  <si>
    <t xml:space="preserve">Hoàng Thị Hương, SN 1984, LR</t>
  </si>
  <si>
    <t xml:space="preserve"> 03/5/2007</t>
  </si>
  <si>
    <t xml:space="preserve">Hoàng Văn Tuyên</t>
  </si>
  <si>
    <t xml:space="preserve">Khòn Mỏ, Khuất Xá, Lạng Sơn</t>
  </si>
  <si>
    <t xml:space="preserve">Hoàng Văn Trọng, 1982, LR</t>
  </si>
  <si>
    <t xml:space="preserve">Hoàng Thị Hưng, 1984, Làm ruộng</t>
  </si>
  <si>
    <t xml:space="preserve">Vi Văn Chiểu</t>
  </si>
  <si>
    <t xml:space="preserve">Vi Văn Chương, 1977, Làm ruộng</t>
  </si>
  <si>
    <t xml:space="preserve">Khòn Mỏ, Khuất Xá, LS</t>
  </si>
  <si>
    <t xml:space="preserve">Phan Thị Nguyên, 1976, Làm ruộng</t>
  </si>
  <si>
    <t xml:space="preserve">Vi Văn Vinh</t>
  </si>
  <si>
    <t xml:space="preserve"> - Nà Căng, Khuất Xá - tỉnh LS</t>
  </si>
  <si>
    <t xml:space="preserve">Vi Văn Lậy, SN 1977, Làm ruộng</t>
  </si>
  <si>
    <t xml:space="preserve"> - Nà Căng, Khuất Xá - LS</t>
  </si>
  <si>
    <t xml:space="preserve">Nà Căng, Khuất Xá - tỉnh Lạng Sơn</t>
  </si>
  <si>
    <t xml:space="preserve">Hoàng Thị Quỳnh, SN 1976, Làm ruộng</t>
  </si>
  <si>
    <t xml:space="preserve">27/11/2006</t>
  </si>
  <si>
    <t xml:space="preserve">Đặng  Văn Kiên</t>
  </si>
  <si>
    <t xml:space="preserve">Đặng Văn Thăng, 1982, Làm ruộng</t>
  </si>
  <si>
    <t xml:space="preserve">Pò Loỏng, Khuất Xá, LS</t>
  </si>
  <si>
    <t xml:space="preserve">Chu Thị Niên, 1985, Làm ruộng</t>
  </si>
  <si>
    <t xml:space="preserve">Vương Công Đức</t>
  </si>
  <si>
    <t xml:space="preserve">Vương Tất Vũ, 1971, Làm ruộng</t>
  </si>
  <si>
    <t xml:space="preserve">Hoàng Thị Nhiệm, 1971, giáo viên</t>
  </si>
  <si>
    <t xml:space="preserve">Mã văn Lập</t>
  </si>
  <si>
    <t xml:space="preserve">Tân Hợp, Khuất Xá, Lạng Sơn</t>
  </si>
  <si>
    <t xml:space="preserve">mã văn Nâng, 1982, Làm ruộng</t>
  </si>
  <si>
    <t xml:space="preserve">Lâm Thị Khèn, 1983, Làm ruộng</t>
  </si>
  <si>
    <t xml:space="preserve">Lý Xuân Trường</t>
  </si>
  <si>
    <t xml:space="preserve">Hợp Thành, Khuất Xá, Lạng Sơn</t>
  </si>
  <si>
    <t xml:space="preserve">12/12, Không </t>
  </si>
  <si>
    <t xml:space="preserve">Lý Văn Đức, SN 1984, Làm ruộng </t>
  </si>
  <si>
    <t xml:space="preserve">Bàng Thị Diện, SN 1984, LR</t>
  </si>
  <si>
    <t xml:space="preserve">Hà Đức Trọng</t>
  </si>
  <si>
    <t xml:space="preserve">Hà Văn Đàm, 1975, Làm ruộng</t>
  </si>
  <si>
    <t xml:space="preserve">Âu Thị Đường, 1982, Làm ruộng</t>
  </si>
  <si>
    <t xml:space="preserve">Hoàng Văn Cún, 1979, Làm ruộng</t>
  </si>
  <si>
    <t xml:space="preserve">Vi Thị Hương, 1983, Làm ruộng</t>
  </si>
  <si>
    <t xml:space="preserve">Lộc Văn Quang</t>
  </si>
  <si>
    <t xml:space="preserve"> - Đoàn Kết, Khuất Xá - tỉnh Lạng Sơn</t>
  </si>
  <si>
    <t xml:space="preserve">Lộc văn Chung, SN 1984, Làm ruộng</t>
  </si>
  <si>
    <t xml:space="preserve"> - Đoàn Kết, Khuất Xá - LS</t>
  </si>
  <si>
    <t xml:space="preserve">Phương Thị Biển, SN 1984, Làm ruộng</t>
  </si>
  <si>
    <t xml:space="preserve"> - Còn Chè, Khuất Xá - tỉnh  Lạng Sơn</t>
  </si>
  <si>
    <t xml:space="preserve">Hoàng Văn Cường, SN 1985, Làm ruộng</t>
  </si>
  <si>
    <t xml:space="preserve"> - Còn Chè, Khuất Xá - LS</t>
  </si>
  <si>
    <t xml:space="preserve">Lộc Thị Nga, NS 1983, Làm ruộng</t>
  </si>
  <si>
    <t xml:space="preserve">Hoàng Văn Thưởng</t>
  </si>
  <si>
    <t xml:space="preserve">Thống Nhất, Khuất Xá - tỉnh Lạng Sơn</t>
  </si>
  <si>
    <t xml:space="preserve"> Hoàng Văn Phong, SN 1981, Chết</t>
  </si>
  <si>
    <t xml:space="preserve"> - Bản Tre, Khuất Xá - LS</t>
  </si>
  <si>
    <t xml:space="preserve">Lộc Thị Hình, NS 1983, Làm ruộng</t>
  </si>
  <si>
    <t xml:space="preserve">Hoàng Văn Quyết</t>
  </si>
  <si>
    <t xml:space="preserve"> - Bản Tre, Khuất Xá - tỉnh Lạng Sơn</t>
  </si>
  <si>
    <t xml:space="preserve">Hoàng Văn  Pù, SN 1982, Làm ruộng</t>
  </si>
  <si>
    <t xml:space="preserve">Hoàng Thị Tân, NS 1984, Làm ruộng</t>
  </si>
  <si>
    <t xml:space="preserve"> - Nà Ỏ, Khuất Xá - tỉnh Lạng Sơn</t>
  </si>
  <si>
    <t xml:space="preserve">Hoàng Văn Nàm, SN 1983, Làm ruộng</t>
  </si>
  <si>
    <t xml:space="preserve"> - Nà Ỏ, Khuất Xá - LS</t>
  </si>
  <si>
    <t xml:space="preserve">Hoàng Thị Thủy, SN 1984, Làm ruộng</t>
  </si>
  <si>
    <t xml:space="preserve">28/8/2006</t>
  </si>
  <si>
    <t xml:space="preserve">Hoàng Thanh Tú</t>
  </si>
  <si>
    <t xml:space="preserve"> Hoàng Văn Toàn, SN 1987, Làm ruộng</t>
  </si>
  <si>
    <t xml:space="preserve"> Tô Thị Bé, SN 1988, Làm ruộng</t>
  </si>
  <si>
    <t xml:space="preserve">  VÀ THỰC HIỆN NGHĨA VỤ THAM GIA CÔNG AN NHÂN DÂN NĂM 2026 XÃ XUÂN DƯƠNG</t>
  </si>
  <si>
    <t xml:space="preserve">Lâm Văn Bách</t>
  </si>
  <si>
    <t xml:space="preserve">Pò Đồn, Xuân Dương, Lạng Sơn</t>
  </si>
  <si>
    <t xml:space="preserve">Lâm Văn Mít 1975</t>
  </si>
  <si>
    <t xml:space="preserve">Hoàng Thị Phúc 1979</t>
  </si>
  <si>
    <t xml:space="preserve">Hoàng Vân Trường</t>
  </si>
  <si>
    <t xml:space="preserve">Thồng Lốc, Xuân Dương, Lạng Sơn </t>
  </si>
  <si>
    <t xml:space="preserve">Hoàng Văn Chương 1977</t>
  </si>
  <si>
    <t xml:space="preserve">Bùi Thị Tươi 1969</t>
  </si>
  <si>
    <t xml:space="preserve">Triệu Văn Hiếu</t>
  </si>
  <si>
    <t xml:space="preserve">Cốc Sâu, Xuân Dương, Lạng Sơn </t>
  </si>
  <si>
    <t xml:space="preserve">Triệu Văn Đức 1987</t>
  </si>
  <si>
    <t xml:space="preserve">Nông Thị Hương 1988</t>
  </si>
  <si>
    <t xml:space="preserve">Dao, không</t>
  </si>
  <si>
    <t xml:space="preserve">Lường Phương Thảo</t>
  </si>
  <si>
    <t xml:space="preserve">Lamg Ruộng</t>
  </si>
  <si>
    <t xml:space="preserve">Nà Tủng, Xuân Dương, Lạng Sơn</t>
  </si>
  <si>
    <t xml:space="preserve">Lường Văn Hiệu 1989</t>
  </si>
  <si>
    <t xml:space="preserve">Vi Thị Vinh 1990</t>
  </si>
  <si>
    <t xml:space="preserve">Triệu Phúc Tiến</t>
  </si>
  <si>
    <t xml:space="preserve">Nặm Đảng, Xuân Dương, Lạng Sơn</t>
  </si>
  <si>
    <t xml:space="preserve">Triệu Tài Lang 1981</t>
  </si>
  <si>
    <t xml:space="preserve">Triệu Thị Phẩy 1981</t>
  </si>
  <si>
    <t xml:space="preserve">Triệu Tài An</t>
  </si>
  <si>
    <t xml:space="preserve">Phạ Thác, Xuân Dương, Lạng Sơn </t>
  </si>
  <si>
    <t xml:space="preserve">Triệu Tiến Lưu 1987</t>
  </si>
  <si>
    <t xml:space="preserve">Dương Thị Nẩy 1984</t>
  </si>
  <si>
    <t xml:space="preserve">Triệu Tài Tuấn</t>
  </si>
  <si>
    <t xml:space="preserve">Triệu Tiến Dùng 1988</t>
  </si>
  <si>
    <t xml:space="preserve">Triệu Thị Linh 1985</t>
  </si>
  <si>
    <t xml:space="preserve">Triệu Tài Quang </t>
  </si>
  <si>
    <t xml:space="preserve">Phạ Thác, Xuân Dương, Lạng Sơn</t>
  </si>
  <si>
    <t xml:space="preserve">Triệu Tiến Long 1988</t>
  </si>
  <si>
    <t xml:space="preserve">Triệu Thị Mai 1988</t>
  </si>
  <si>
    <t xml:space="preserve">Hà Văn Chiến</t>
  </si>
  <si>
    <t xml:space="preserve">Suối Mành, Xuân Dương, Lạng Sơn </t>
  </si>
  <si>
    <t xml:space="preserve">Hà Văn Phong 1985</t>
  </si>
  <si>
    <t xml:space="preserve">Bế Thị Minh 1984</t>
  </si>
  <si>
    <t xml:space="preserve">Đặng Hữu Dùng</t>
  </si>
  <si>
    <t xml:space="preserve">Co Hồng, Xuân Dương, Lạng Sơn</t>
  </si>
  <si>
    <t xml:space="preserve">Đặng Văn An 1982</t>
  </si>
  <si>
    <t xml:space="preserve">Triệu Thị Pham 1983</t>
  </si>
  <si>
    <t xml:space="preserve">Triệu Quốc Minh</t>
  </si>
  <si>
    <t xml:space="preserve">Khau Kheo, Xuân Dương, Lạng Sơn</t>
  </si>
  <si>
    <t xml:space="preserve">Triệu Văn Long 1986</t>
  </si>
  <si>
    <t xml:space="preserve">Đặng Thị Mùi 1981</t>
  </si>
  <si>
    <t xml:space="preserve">Vi Văn Dương</t>
  </si>
  <si>
    <t xml:space="preserve">Vi Văn Minh   1985</t>
  </si>
  <si>
    <t xml:space="preserve">Hà Thị Biên  1985</t>
  </si>
  <si>
    <t xml:space="preserve">Đặng Hữu Tài</t>
  </si>
  <si>
    <t xml:space="preserve">Đoàn Kết, Xuân Dương, Lạng Sơn</t>
  </si>
  <si>
    <t xml:space="preserve">Đặng Văn Hương 1977</t>
  </si>
  <si>
    <t xml:space="preserve">Hoàng Thị Phẩy  1977</t>
  </si>
  <si>
    <t xml:space="preserve">Trịnh Gia Huy</t>
  </si>
  <si>
    <t xml:space="preserve">Co Piao, Xuân Dương, Lạng Sơn</t>
  </si>
  <si>
    <t xml:space="preserve">Trịnh Văn Khánh 1978</t>
  </si>
  <si>
    <t xml:space="preserve">Nông Thị Ngân 1988</t>
  </si>
  <si>
    <t xml:space="preserve">Đinh Tú Anh</t>
  </si>
  <si>
    <t xml:space="preserve">Thồng Lốc, xã Xuân Dương, tỉnh Lạng Sơn. </t>
  </si>
  <si>
    <t xml:space="preserve">Đinh Văn Thụ 1972 (đã chết năm 2019)</t>
  </si>
  <si>
    <t xml:space="preserve">Nông Thị Dung  1971</t>
  </si>
  <si>
    <t xml:space="preserve">Dương Phúc Bảo</t>
  </si>
  <si>
    <t xml:space="preserve">Lài Han, xã Xuân Dương, tỉnh Lạng Sơn.</t>
  </si>
  <si>
    <t xml:space="preserve">Dương Kim Liên    1989</t>
  </si>
  <si>
    <r>
      <rPr>
        <sz val="12"/>
        <rFont val="Times New Roman"/>
        <family val="1"/>
      </rPr>
      <t xml:space="preserve">Triệu Thị Phượng</t>
    </r>
    <r>
      <rPr>
        <sz val="14"/>
        <rFont val="Times New Roman"/>
        <family val="1"/>
      </rPr>
      <t xml:space="preserve">    </t>
    </r>
    <r>
      <rPr>
        <sz val="12"/>
        <rFont val="Times New Roman"/>
        <family val="1"/>
      </rPr>
      <t xml:space="preserve">1988</t>
    </r>
  </si>
  <si>
    <t xml:space="preserve">Triệu Xuân An</t>
  </si>
  <si>
    <t xml:space="preserve">Triệu Hữu Minh 1985</t>
  </si>
  <si>
    <t xml:space="preserve">Triệu Hồng Phương 1989</t>
  </si>
  <si>
    <t xml:space="preserve">Triệu Hoàng Hiệu</t>
  </si>
  <si>
    <t xml:space="preserve">Triệu Văn Quang 1986</t>
  </si>
  <si>
    <t xml:space="preserve">Triệu Thị Hồng 1988</t>
  </si>
  <si>
    <t xml:space="preserve">Trịnh Văn Huấn</t>
  </si>
  <si>
    <t xml:space="preserve">Trịnh Văn Thống  1983</t>
  </si>
  <si>
    <t xml:space="preserve">Lường Thị Loan 1982</t>
  </si>
  <si>
    <t xml:space="preserve">Đặng Hiễu Hương </t>
  </si>
  <si>
    <t xml:space="preserve">Đặng Văn Tài 1980</t>
  </si>
  <si>
    <t xml:space="preserve">Triệu Thị Phạm 1979</t>
  </si>
  <si>
    <t xml:space="preserve">  VÀ THỰC HIỆN NGHĨA VỤ THAM GIA CÔNG AN NHÂN DÂN NĂM 2026 XÃ QUAN SƠN</t>
  </si>
  <si>
    <t xml:space="preserve">Hoàng Minh Quyết             14.08.2006                           020206006006                 </t>
  </si>
  <si>
    <t xml:space="preserve">Làm ruộng, xã Quan Sơn, tỉnh Lạng Sơn</t>
  </si>
  <si>
    <t xml:space="preserve">Suối Mạ, Quan Sơn, Lạng Sơn</t>
  </si>
  <si>
    <t xml:space="preserve">Trung nông Nông dân Tày, Không</t>
  </si>
  <si>
    <t xml:space="preserve">9/12;   Đoàn</t>
  </si>
  <si>
    <t xml:space="preserve">Hoàng Văn Gắn, 1974 ;           Nguyễn Thị Bằng, 1974</t>
  </si>
  <si>
    <t xml:space="preserve">Ma Văn Hoàng                   14/09/2006                         020206004425</t>
  </si>
  <si>
    <t xml:space="preserve">Mè Thình, Quan Sơn, Lạng Sơn</t>
  </si>
  <si>
    <t xml:space="preserve">12/12; Đoàn</t>
  </si>
  <si>
    <t xml:space="preserve">Ma Văn Thoả, 1984;               Nguyễn Thị Giúp, 1987</t>
  </si>
  <si>
    <t xml:space="preserve">Nguyễn Xuân Tính                     04/09/2006                      020206005174</t>
  </si>
  <si>
    <t xml:space="preserve">Suối Phầy, Quan Sơn, Lạng Sơn</t>
  </si>
  <si>
    <t xml:space="preserve">Nguyễn Văn Trang 1985;           Nông Thị Cuốn 1986</t>
  </si>
  <si>
    <t xml:space="preserve">Lý Đức Hưng                          14/10/2007                          020207002829</t>
  </si>
  <si>
    <t xml:space="preserve">Thằm Nà, Quan Sơn, Lạng Sơn</t>
  </si>
  <si>
    <t xml:space="preserve">Lý Văn Đằng, 1984;                          Ma Thị Thanh, 1984</t>
  </si>
  <si>
    <t xml:space="preserve">Nguyễn Văn Cường               01/12/2006                       020206005393</t>
  </si>
  <si>
    <t xml:space="preserve">Nguyễn Văn Bả, 1984;                  Nguyễn Thị Xuân, 1981</t>
  </si>
  <si>
    <t xml:space="preserve">Nông Văn Điệp                   13/10/2006                   020206005805</t>
  </si>
  <si>
    <t xml:space="preserve">Nà Lìa, Quan Sơn, Lạng Sơn</t>
  </si>
  <si>
    <t xml:space="preserve">12/12; Doàn</t>
  </si>
  <si>
    <t xml:space="preserve">Nông Văn Lợi, 1984;                   Nguyễn Thị Hoà, 1985</t>
  </si>
  <si>
    <t xml:space="preserve">Đinh Y Nhân                      06/03/2007                        020207008364</t>
  </si>
  <si>
    <t xml:space="preserve">Đông Mồ, Quan Sơn, Lạng Sơn</t>
  </si>
  <si>
    <t xml:space="preserve">Đinh Văn Lâu, 1983;                    Nông Thị Thắm,1982</t>
  </si>
  <si>
    <t xml:space="preserve">Vi Tiến Đạt                        26/12/2004                      020204002514</t>
  </si>
  <si>
    <t xml:space="preserve">Củ Na, Quan Sơn, Lạng Sơn</t>
  </si>
  <si>
    <t xml:space="preserve">Trung nông Nông dân Tày</t>
  </si>
  <si>
    <t xml:space="preserve">Vi Văn Tăng, 1977;                         Chu Thị Đăng, 1976</t>
  </si>
  <si>
    <t xml:space="preserve">Nông Đình Nghĩa                 25/7/2005                     020205000359</t>
  </si>
  <si>
    <t xml:space="preserve">Trung nông Nông dân Tày, không</t>
  </si>
  <si>
    <t xml:space="preserve">Nông Văn Giang, 1981;                    Nông Thị Sự, 1983</t>
  </si>
  <si>
    <t xml:space="preserve">Nguyễn Đức Thường                   13/9/2007                          020207007242</t>
  </si>
  <si>
    <t xml:space="preserve">Nguyễn Văn Mến, 1982;                 Vi Thị Vắn, 1981</t>
  </si>
  <si>
    <t xml:space="preserve">Nguyễn Hữu Anh                    14/12/2007                          020207006228</t>
  </si>
  <si>
    <t xml:space="preserve">Làng Hạ, Quan Sơn, Lạng Sơn</t>
  </si>
  <si>
    <t xml:space="preserve">Trung nông Nông dân Kinh , Không</t>
  </si>
  <si>
    <t xml:space="preserve">Nguyễn Hữu Phú, 1978;                 Nông Thị Vòng, 1982</t>
  </si>
  <si>
    <t xml:space="preserve">Nguyễn Minh Vũ                 30/11/2007                   020207006449</t>
  </si>
  <si>
    <t xml:space="preserve">Làng Thượng, Quan Sơn, Lạng Sơn</t>
  </si>
  <si>
    <t xml:space="preserve">Trung nông Nông dân Tày , không</t>
  </si>
  <si>
    <t xml:space="preserve">11/12  ; Đoàn</t>
  </si>
  <si>
    <t xml:space="preserve">Nguyễn Văn Chut, 1977;                  Vi Thị Thiết, 1980</t>
  </si>
  <si>
    <t xml:space="preserve">Hoàng Việt Cường              12/10/2007                           020207001816</t>
  </si>
  <si>
    <t xml:space="preserve"> Trung nông Nông dân Kinh, không</t>
  </si>
  <si>
    <t xml:space="preserve">Hoàng Văn Đ ức    , 1982;                  Vi Thị Thảo  , 1987</t>
  </si>
  <si>
    <t xml:space="preserve">Nguyễn Minh Khơi            04/06/2007                    020207003899</t>
  </si>
  <si>
    <t xml:space="preserve">Suối Cái, Quan Sơn, Lạng Sơn</t>
  </si>
  <si>
    <t xml:space="preserve">9/12; Đoàn</t>
  </si>
  <si>
    <t xml:space="preserve">Nguyễn Văn Thuỷ  , 1986;                Ma Thị Vượng , 1987</t>
  </si>
  <si>
    <t xml:space="preserve">Nông Văn Mừng                                 05/02/2007                   020207005713</t>
  </si>
  <si>
    <t xml:space="preserve">Trung nông Nông dân Nùng, không</t>
  </si>
  <si>
    <t xml:space="preserve">10/12; Đoàn</t>
  </si>
  <si>
    <t xml:space="preserve">Nông Văn Khánh   , (Chết) ;                    Nguyễn  Thị Huyền    , 1981</t>
  </si>
  <si>
    <t xml:space="preserve">Ma Đức Mạnh                     14/02/2007                    020207005672</t>
  </si>
  <si>
    <t xml:space="preserve">Co Hương , Quan Sơn, Lạng Sơn</t>
  </si>
  <si>
    <t xml:space="preserve">Ma Văn Sớm, 1967 (Chết);               Nguyễn Thị Yêu, 1970</t>
  </si>
  <si>
    <t xml:space="preserve">Nông Việt Hoàng                  03/10/2006                   020206005027</t>
  </si>
  <si>
    <t xml:space="preserve">Nông Văn Hiển, 1981;                   Nông Thị Hồng, 1985</t>
  </si>
  <si>
    <t xml:space="preserve">Vi Văn Tuân                         02/4/2007                           020207000427</t>
  </si>
  <si>
    <t xml:space="preserve">Suối Cái , Quan Sơn, Lạng Sơn</t>
  </si>
  <si>
    <t xml:space="preserve">Vi Văn Vượng, 1971;                Hoàng Thị Phương, 1973</t>
  </si>
  <si>
    <t xml:space="preserve">Lý Minh Nghĩa                    08/6/2006                       020206005018</t>
  </si>
  <si>
    <t xml:space="preserve">Đồng Ghè, Quan Sơn, Lạng Sơn</t>
  </si>
  <si>
    <t xml:space="preserve">Trung nông Nông dân Kinh, Không</t>
  </si>
  <si>
    <t xml:space="preserve">12/12;   Đoàn</t>
  </si>
  <si>
    <t xml:space="preserve">Lý Văn Vượng, 1979,LR          Hoàng Thị Thắm, 1981, LR</t>
  </si>
  <si>
    <t xml:space="preserve">Vi Hiếu Ngọc                       26/4/2007                    020207007554</t>
  </si>
  <si>
    <t xml:space="preserve">Vi Văn Đo  , 1984  LR                  Nguyễn Thị Quang, 1970 LR</t>
  </si>
  <si>
    <t xml:space="preserve">Nông Mạnh Hoàng              30/01/2007</t>
  </si>
  <si>
    <t xml:space="preserve">Suối Mạ , Quan Sơn, Lạng Sơn</t>
  </si>
  <si>
    <t xml:space="preserve">Nông Văn    Hải , 1988                   Nguyễn  Thị  Huyền , 1985</t>
  </si>
  <si>
    <t xml:space="preserve">Nguyễn  Đ ức   Sim                   30/01/2007</t>
  </si>
  <si>
    <t xml:space="preserve">Mè Thình   , Quan Sơn, Lạng Sơn</t>
  </si>
  <si>
    <t xml:space="preserve">Nguyễn Văn Sao, 1983                Nông Thị  Bốn, 1984     </t>
  </si>
  <si>
    <t xml:space="preserve">Nông Văn  Huynh                 10/7/2006  </t>
  </si>
  <si>
    <t xml:space="preserve">Suối  Phầy   , Quan Sơn, Lạng Sơn</t>
  </si>
  <si>
    <t xml:space="preserve">Nông Văn Lan  (chết )             Nguyễn  Thị Chí  , 1986    </t>
  </si>
  <si>
    <t xml:space="preserve">dp</t>
  </si>
  <si>
    <t xml:space="preserve">Nông Tuấn Anh                  19/9/2007   </t>
  </si>
  <si>
    <t xml:space="preserve">Làng Mủn     , Quan Sơn, Lạng Sơn</t>
  </si>
  <si>
    <t xml:space="preserve">Nông Văn  Bạch, 1987                 Nô ng Thị  Ảnh,  1987</t>
  </si>
  <si>
    <t xml:space="preserve">  VÀ THỰC HIỆN NGHĨA VỤ THAM GIA CÔNG AN NHÂN DÂN NĂM 2026 XÃ THIỆN THUẬT</t>
  </si>
  <si>
    <r>
      <rPr>
        <sz val="13"/>
        <color rgb="FF000000"/>
        <rFont val="Times New Roman"/>
        <family val="1"/>
        <charset val="163"/>
      </rPr>
      <t xml:space="preserve">1.</t>
    </r>
    <r>
      <rPr>
        <sz val="7"/>
        <color rgb="FF000000"/>
        <rFont val="Times New Roman"/>
        <family val="1"/>
        <charset val="163"/>
      </rPr>
      <t xml:space="preserve">      </t>
    </r>
    <r>
      <rPr>
        <sz val="13"/>
        <color rgb="FF000000"/>
        <rFont val="Times New Roman"/>
        <family val="1"/>
        <charset val="163"/>
      </rPr>
      <t xml:space="preserve"> </t>
    </r>
  </si>
  <si>
    <t xml:space="preserve">Vi Văn Dũng </t>
  </si>
  <si>
    <t xml:space="preserve">Nà Tèo, Thiện Thuật </t>
  </si>
  <si>
    <t xml:space="preserve">Vi Văn Kỳ</t>
  </si>
  <si>
    <t xml:space="preserve">Nà Tèo, Thiện Thuật</t>
  </si>
  <si>
    <t xml:space="preserve">Lâm Thị Phẻn</t>
  </si>
  <si>
    <r>
      <rPr>
        <sz val="13"/>
        <color rgb="FF000000"/>
        <rFont val="Times New Roman"/>
        <family val="1"/>
        <charset val="163"/>
      </rPr>
      <t xml:space="preserve">2.</t>
    </r>
    <r>
      <rPr>
        <sz val="7"/>
        <color rgb="FF000000"/>
        <rFont val="Times New Roman"/>
        <family val="1"/>
        <charset val="163"/>
      </rPr>
      <t xml:space="preserve">      </t>
    </r>
    <r>
      <rPr>
        <sz val="13"/>
        <color rgb="FF000000"/>
        <rFont val="Times New Roman"/>
        <family val="1"/>
        <charset val="163"/>
      </rPr>
      <t xml:space="preserve"> </t>
    </r>
  </si>
  <si>
    <t xml:space="preserve">Lương Thanh Hiệp</t>
  </si>
  <si>
    <t xml:space="preserve">Bản Chang, Thiện Thuật</t>
  </si>
  <si>
    <t xml:space="preserve">Lương Văn Quảng</t>
  </si>
  <si>
    <t xml:space="preserve">Đàm Thị Bèng</t>
  </si>
  <si>
    <r>
      <rPr>
        <sz val="13"/>
        <color rgb="FF000000"/>
        <rFont val="Times New Roman"/>
        <family val="1"/>
        <charset val="163"/>
      </rPr>
      <t xml:space="preserve">3.</t>
    </r>
    <r>
      <rPr>
        <sz val="7"/>
        <color rgb="FF000000"/>
        <rFont val="Times New Roman"/>
        <family val="1"/>
        <charset val="163"/>
      </rPr>
      <t xml:space="preserve">      </t>
    </r>
    <r>
      <rPr>
        <sz val="13"/>
        <color rgb="FF000000"/>
        <rFont val="Times New Roman"/>
        <family val="1"/>
        <charset val="163"/>
      </rPr>
      <t xml:space="preserve"> </t>
    </r>
  </si>
  <si>
    <t xml:space="preserve">Lâm Văn Hải</t>
  </si>
  <si>
    <t xml:space="preserve">Khuổi Y, Thiện Thuật</t>
  </si>
  <si>
    <t xml:space="preserve">Hoàng Văn Đầm</t>
  </si>
  <si>
    <t xml:space="preserve">Lâm Thị Pọm</t>
  </si>
  <si>
    <r>
      <rPr>
        <sz val="13"/>
        <color rgb="FF000000"/>
        <rFont val="Times New Roman"/>
        <family val="1"/>
        <charset val="163"/>
      </rPr>
      <t xml:space="preserve">4.</t>
    </r>
    <r>
      <rPr>
        <sz val="7"/>
        <color rgb="FF000000"/>
        <rFont val="Times New Roman"/>
        <family val="1"/>
        <charset val="163"/>
      </rPr>
      <t xml:space="preserve">      </t>
    </r>
    <r>
      <rPr>
        <sz val="13"/>
        <color rgb="FF000000"/>
        <rFont val="Times New Roman"/>
        <family val="1"/>
        <charset val="163"/>
      </rPr>
      <t xml:space="preserve"> </t>
    </r>
  </si>
  <si>
    <t xml:space="preserve">Lộc Trường Dũng</t>
  </si>
  <si>
    <t xml:space="preserve">Khuổi Lù, Thiện Thuật</t>
  </si>
  <si>
    <t xml:space="preserve">Lộc Văn Hiền</t>
  </si>
  <si>
    <t xml:space="preserve">Hứa Thị Khôn</t>
  </si>
  <si>
    <r>
      <rPr>
        <sz val="13"/>
        <color rgb="FF000000"/>
        <rFont val="Times New Roman"/>
        <family val="1"/>
        <charset val="163"/>
      </rPr>
      <t xml:space="preserve">5.</t>
    </r>
    <r>
      <rPr>
        <sz val="7"/>
        <color rgb="FF000000"/>
        <rFont val="Times New Roman"/>
        <family val="1"/>
        <charset val="163"/>
      </rPr>
      <t xml:space="preserve">      </t>
    </r>
    <r>
      <rPr>
        <sz val="13"/>
        <color rgb="FF000000"/>
        <rFont val="Times New Roman"/>
        <family val="1"/>
        <charset val="163"/>
      </rPr>
      <t xml:space="preserve"> </t>
    </r>
  </si>
  <si>
    <t xml:space="preserve">Ma Văn Kiểm</t>
  </si>
  <si>
    <t xml:space="preserve">Pò Sè, Thiện Thuật</t>
  </si>
  <si>
    <t xml:space="preserve">Ma Văn Ngoan</t>
  </si>
  <si>
    <t xml:space="preserve">Lăng Thị Vân</t>
  </si>
  <si>
    <r>
      <rPr>
        <sz val="13"/>
        <color rgb="FF000000"/>
        <rFont val="Times New Roman"/>
        <family val="1"/>
        <charset val="163"/>
      </rPr>
      <t xml:space="preserve">6.</t>
    </r>
    <r>
      <rPr>
        <sz val="7"/>
        <color rgb="FF000000"/>
        <rFont val="Times New Roman"/>
        <family val="1"/>
        <charset val="163"/>
      </rPr>
      <t xml:space="preserve">      </t>
    </r>
    <r>
      <rPr>
        <sz val="13"/>
        <color rgb="FF000000"/>
        <rFont val="Times New Roman"/>
        <family val="1"/>
        <charset val="163"/>
      </rPr>
      <t xml:space="preserve"> </t>
    </r>
  </si>
  <si>
    <t xml:space="preserve">Hoàng Văn Khảo,      (đã chết)</t>
  </si>
  <si>
    <t xml:space="preserve">Mỗ Thị Nhân</t>
  </si>
  <si>
    <r>
      <rPr>
        <sz val="13"/>
        <color rgb="FF000000"/>
        <rFont val="Times New Roman"/>
        <family val="1"/>
        <charset val="163"/>
      </rPr>
      <t xml:space="preserve">7.</t>
    </r>
    <r>
      <rPr>
        <sz val="7"/>
        <color rgb="FF000000"/>
        <rFont val="Times New Roman"/>
        <family val="1"/>
        <charset val="163"/>
      </rPr>
      <t xml:space="preserve">      </t>
    </r>
    <r>
      <rPr>
        <sz val="13"/>
        <color rgb="FF000000"/>
        <rFont val="Times New Roman"/>
        <family val="1"/>
        <charset val="163"/>
      </rPr>
      <t xml:space="preserve"> </t>
    </r>
  </si>
  <si>
    <t xml:space="preserve">Hứa Tiến Quân</t>
  </si>
  <si>
    <t xml:space="preserve">Khuổi Cưởm, Thiện Thuật</t>
  </si>
  <si>
    <t xml:space="preserve">Hứa Văn Lượng,   (đã chết)</t>
  </si>
  <si>
    <t xml:space="preserve">Khuổi Cưởm, Thiện Thuậta</t>
  </si>
  <si>
    <t xml:space="preserve">Triệu Thị Hằng</t>
  </si>
  <si>
    <r>
      <rPr>
        <sz val="13"/>
        <color rgb="FF000000"/>
        <rFont val="Times New Roman"/>
        <family val="1"/>
        <charset val="163"/>
      </rPr>
      <t xml:space="preserve">8.</t>
    </r>
    <r>
      <rPr>
        <sz val="7"/>
        <color rgb="FF000000"/>
        <rFont val="Times New Roman"/>
        <family val="1"/>
        <charset val="163"/>
      </rPr>
      <t xml:space="preserve">      </t>
    </r>
    <r>
      <rPr>
        <sz val="13"/>
        <color rgb="FF000000"/>
        <rFont val="Times New Roman"/>
        <family val="1"/>
        <charset val="163"/>
      </rPr>
      <t xml:space="preserve"> </t>
    </r>
  </si>
  <si>
    <t xml:space="preserve">Hoàng Văn Hoan</t>
  </si>
  <si>
    <t xml:space="preserve">Lam Thị Thạo</t>
  </si>
  <si>
    <r>
      <rPr>
        <sz val="13"/>
        <color rgb="FF000000"/>
        <rFont val="Times New Roman"/>
        <family val="1"/>
        <charset val="163"/>
      </rPr>
      <t xml:space="preserve">9.</t>
    </r>
    <r>
      <rPr>
        <sz val="7"/>
        <color rgb="FF000000"/>
        <rFont val="Times New Roman"/>
        <family val="1"/>
        <charset val="163"/>
      </rPr>
      <t xml:space="preserve">      </t>
    </r>
    <r>
      <rPr>
        <sz val="13"/>
        <color rgb="FF000000"/>
        <rFont val="Times New Roman"/>
        <family val="1"/>
        <charset val="163"/>
      </rPr>
      <t xml:space="preserve"> </t>
    </r>
  </si>
  <si>
    <t xml:space="preserve">Kéo Giểng, Thiện Thuật</t>
  </si>
  <si>
    <t xml:space="preserve">Vi Văn Lanh</t>
  </si>
  <si>
    <t xml:space="preserve">Lê Thị Tông</t>
  </si>
  <si>
    <r>
      <rPr>
        <sz val="13"/>
        <color rgb="FF000000"/>
        <rFont val="Times New Roman"/>
        <family val="1"/>
        <charset val="163"/>
      </rPr>
      <t xml:space="preserve">10.</t>
    </r>
    <r>
      <rPr>
        <sz val="7"/>
        <color rgb="FF000000"/>
        <rFont val="Times New Roman"/>
        <family val="1"/>
        <charset val="163"/>
      </rPr>
      <t xml:space="preserve"> </t>
    </r>
    <r>
      <rPr>
        <sz val="13"/>
        <color rgb="FF000000"/>
        <rFont val="Times New Roman"/>
        <family val="1"/>
        <charset val="163"/>
      </rPr>
      <t xml:space="preserve"> </t>
    </r>
  </si>
  <si>
    <t xml:space="preserve">Đàm Văn Thuyết</t>
  </si>
  <si>
    <t xml:space="preserve">Đình Cam, Thiện Thuật</t>
  </si>
  <si>
    <t xml:space="preserve">Đàm Văn Dũng</t>
  </si>
  <si>
    <r>
      <rPr>
        <sz val="13"/>
        <color rgb="FF000000"/>
        <rFont val="Times New Roman"/>
        <family val="1"/>
        <charset val="163"/>
      </rPr>
      <t xml:space="preserve">11.</t>
    </r>
    <r>
      <rPr>
        <sz val="7"/>
        <color rgb="FF000000"/>
        <rFont val="Times New Roman"/>
        <family val="1"/>
        <charset val="163"/>
      </rPr>
      <t xml:space="preserve"> </t>
    </r>
    <r>
      <rPr>
        <sz val="13"/>
        <color rgb="FF000000"/>
        <rFont val="Times New Roman"/>
        <family val="1"/>
        <charset val="163"/>
      </rPr>
      <t xml:space="preserve"> </t>
    </r>
  </si>
  <si>
    <t xml:space="preserve">Hoàng Văn Giáp</t>
  </si>
  <si>
    <t xml:space="preserve">Mã Thị Hiền</t>
  </si>
  <si>
    <r>
      <rPr>
        <sz val="13"/>
        <color rgb="FF000000"/>
        <rFont val="Times New Roman"/>
        <family val="1"/>
        <charset val="163"/>
      </rPr>
      <t xml:space="preserve">12.</t>
    </r>
    <r>
      <rPr>
        <sz val="7"/>
        <color rgb="FF000000"/>
        <rFont val="Times New Roman"/>
        <family val="1"/>
        <charset val="163"/>
      </rPr>
      <t xml:space="preserve"> </t>
    </r>
    <r>
      <rPr>
        <sz val="13"/>
        <color rgb="FF000000"/>
        <rFont val="Times New Roman"/>
        <family val="1"/>
        <charset val="163"/>
      </rPr>
      <t xml:space="preserve"> </t>
    </r>
  </si>
  <si>
    <t xml:space="preserve">Hoàng Văn Hùng</t>
  </si>
  <si>
    <t xml:space="preserve">Hoàng Văn Minh</t>
  </si>
  <si>
    <t xml:space="preserve">Đàm Thị Cầm</t>
  </si>
  <si>
    <r>
      <rPr>
        <sz val="13"/>
        <color rgb="FF000000"/>
        <rFont val="Times New Roman"/>
        <family val="1"/>
        <charset val="163"/>
      </rPr>
      <t xml:space="preserve">13.</t>
    </r>
    <r>
      <rPr>
        <sz val="7"/>
        <color rgb="FF000000"/>
        <rFont val="Times New Roman"/>
        <family val="1"/>
        <charset val="163"/>
      </rPr>
      <t xml:space="preserve"> </t>
    </r>
    <r>
      <rPr>
        <sz val="13"/>
        <color rgb="FF000000"/>
        <rFont val="Times New Roman"/>
        <family val="1"/>
        <charset val="163"/>
      </rPr>
      <t xml:space="preserve"> </t>
    </r>
  </si>
  <si>
    <t xml:space="preserve">Lâm Văn Được</t>
  </si>
  <si>
    <t xml:space="preserve">Mò Mè, Thiện Thuật</t>
  </si>
  <si>
    <t xml:space="preserve">Lâm Văn Dịch</t>
  </si>
  <si>
    <t xml:space="preserve">Nông Thị Châm</t>
  </si>
  <si>
    <r>
      <rPr>
        <sz val="13"/>
        <color rgb="FF000000"/>
        <rFont val="Times New Roman"/>
        <family val="1"/>
        <charset val="163"/>
      </rPr>
      <t xml:space="preserve">14.</t>
    </r>
    <r>
      <rPr>
        <sz val="7"/>
        <color rgb="FF000000"/>
        <rFont val="Times New Roman"/>
        <family val="1"/>
        <charset val="163"/>
      </rPr>
      <t xml:space="preserve"> </t>
    </r>
    <r>
      <rPr>
        <sz val="13"/>
        <color rgb="FF000000"/>
        <rFont val="Times New Roman"/>
        <family val="1"/>
        <charset val="163"/>
      </rPr>
      <t xml:space="preserve"> </t>
    </r>
  </si>
  <si>
    <t xml:space="preserve">Lưu Văn Khai</t>
  </si>
  <si>
    <t xml:space="preserve">Nà Trang, Thiện Thuật</t>
  </si>
  <si>
    <t xml:space="preserve">Lưu Văn Mạo</t>
  </si>
  <si>
    <t xml:space="preserve">Hứa Thị Hạnh</t>
  </si>
  <si>
    <r>
      <rPr>
        <sz val="13"/>
        <color rgb="FF000000"/>
        <rFont val="Times New Roman"/>
        <family val="1"/>
        <charset val="163"/>
      </rPr>
      <t xml:space="preserve">15.</t>
    </r>
    <r>
      <rPr>
        <sz val="7"/>
        <color rgb="FF000000"/>
        <rFont val="Times New Roman"/>
        <family val="1"/>
        <charset val="163"/>
      </rPr>
      <t xml:space="preserve"> </t>
    </r>
    <r>
      <rPr>
        <sz val="13"/>
        <color rgb="FF000000"/>
        <rFont val="Times New Roman"/>
        <family val="1"/>
        <charset val="163"/>
      </rPr>
      <t xml:space="preserve"> </t>
    </r>
  </si>
  <si>
    <t xml:space="preserve">Lâm Văn Vượng</t>
  </si>
  <si>
    <t xml:space="preserve">Lâm Văn Cò</t>
  </si>
  <si>
    <t xml:space="preserve">Lương Thị Nghịu</t>
  </si>
  <si>
    <r>
      <rPr>
        <sz val="13"/>
        <color rgb="FF000000"/>
        <rFont val="Times New Roman"/>
        <family val="1"/>
        <charset val="163"/>
      </rPr>
      <t xml:space="preserve">16.</t>
    </r>
    <r>
      <rPr>
        <sz val="7"/>
        <color rgb="FF000000"/>
        <rFont val="Times New Roman"/>
        <family val="1"/>
        <charset val="163"/>
      </rPr>
      <t xml:space="preserve"> </t>
    </r>
    <r>
      <rPr>
        <sz val="13"/>
        <color rgb="FF000000"/>
        <rFont val="Times New Roman"/>
        <family val="1"/>
        <charset val="163"/>
      </rPr>
      <t xml:space="preserve"> </t>
    </r>
  </si>
  <si>
    <t xml:space="preserve">Triệu Văn Tấm</t>
  </si>
  <si>
    <t xml:space="preserve">6/12 không Đoàn</t>
  </si>
  <si>
    <t xml:space="preserve">Triệu Văn Bường, Đàm Thị Thơm, </t>
  </si>
  <si>
    <t xml:space="preserve">Pác Luống, Thiện Thuật</t>
  </si>
  <si>
    <t xml:space="preserve">18/04/2001</t>
  </si>
  <si>
    <t xml:space="preserve">Mông Hùng Huy</t>
  </si>
  <si>
    <t xml:space="preserve">Mông Văn Thăng</t>
  </si>
  <si>
    <t xml:space="preserve">Lộc Thị Thanh</t>
  </si>
  <si>
    <t xml:space="preserve">Triệu Quốc Huy</t>
  </si>
  <si>
    <t xml:space="preserve">Pác Là, Thiện Thuật</t>
  </si>
  <si>
    <t xml:space="preserve">Triệu Văn Phong</t>
  </si>
  <si>
    <t xml:space="preserve">Vy Thị Đậm</t>
  </si>
  <si>
    <t xml:space="preserve">Hứa Minh Hiếu</t>
  </si>
  <si>
    <t xml:space="preserve">Nà Ngần, Thiện Thuật</t>
  </si>
  <si>
    <t xml:space="preserve">Hứa Văn Khai</t>
  </si>
  <si>
    <t xml:space="preserve">Lộc Thị Hạnh</t>
  </si>
  <si>
    <t xml:space="preserve">Lộc Văn Nghiêm</t>
  </si>
  <si>
    <t xml:space="preserve">Lộc Văn Lân</t>
  </si>
  <si>
    <t xml:space="preserve">Nông Thị Hà</t>
  </si>
  <si>
    <t xml:space="preserve">Lâm Sỹ Tùng</t>
  </si>
  <si>
    <t xml:space="preserve">Lâm Văn Eng</t>
  </si>
  <si>
    <t xml:space="preserve">Triệu Thị Bèng</t>
  </si>
  <si>
    <t xml:space="preserve">Hoàng Trọng Tùng</t>
  </si>
  <si>
    <t xml:space="preserve">Hoàng Văn Vảng, (Đã chết)</t>
  </si>
  <si>
    <t xml:space="preserve">Vy Thị Quan</t>
  </si>
  <si>
    <t xml:space="preserve">23/05/2005</t>
  </si>
  <si>
    <t xml:space="preserve">Hà Văn Vinh</t>
  </si>
  <si>
    <t xml:space="preserve">Hà Văn Thủy</t>
  </si>
  <si>
    <t xml:space="preserve">Luân Thị Hoa</t>
  </si>
  <si>
    <t xml:space="preserve">23/01/2007</t>
  </si>
  <si>
    <t xml:space="preserve">Hà Văn Tùng</t>
  </si>
  <si>
    <t xml:space="preserve">Hà Văn Đô, </t>
  </si>
  <si>
    <t xml:space="preserve">Hoàng Thị Mốt, </t>
  </si>
  <si>
    <t xml:space="preserve">Hoàng Đặng Minh Giang</t>
  </si>
  <si>
    <t xml:space="preserve">Bản Chúc, Thiện Thuật</t>
  </si>
  <si>
    <t xml:space="preserve">Đặng Thị Xiết</t>
  </si>
  <si>
    <t xml:space="preserve">Hoàng Văn Nồm</t>
  </si>
  <si>
    <t xml:space="preserve">Lộc Thị Viện</t>
  </si>
  <si>
    <t xml:space="preserve">  VÀ THỰC HIỆN NGHĨA VỤ THAM GIA CÔNG AN NHÂN DÂN NĂM 2026 XÃ LỘC BÌNH</t>
  </si>
  <si>
    <t xml:space="preserve">Hoàng Tiến Đức
16/09/2007
020207009010</t>
  </si>
  <si>
    <t xml:space="preserve">Nông dân 
Bản Kho, Lộc Bình</t>
  </si>
  <si>
    <t xml:space="preserve">Thôn Bản Kho,
 xã Lộc Bình</t>
  </si>
  <si>
    <t xml:space="preserve">Nông dân
Nông dân
Tày, không</t>
  </si>
  <si>
    <t xml:space="preserve">12/12
Không
Đoàn</t>
  </si>
  <si>
    <t xml:space="preserve">Hoàng Văn Thành 1976
Hoàng Thị Thúy 1978</t>
  </si>
  <si>
    <t xml:space="preserve">BP</t>
  </si>
  <si>
    <t xml:space="preserve">Lý Đức Hùng
29/04/2007
020207003608</t>
  </si>
  <si>
    <t xml:space="preserve">Nông dân 
Kéo Hin, Lộc Bình</t>
  </si>
  <si>
    <t xml:space="preserve">Thôn Kéo Hin,
xã Lộc Bình</t>
  </si>
  <si>
    <t xml:space="preserve">Nông dân
Nông dân
Nùng, không</t>
  </si>
  <si>
    <t xml:space="preserve">Lý Văn Đại 1986
Hứa Thị Minh 1985</t>
  </si>
  <si>
    <t xml:space="preserve">Ngô Đức Duy
21/06/2007
020207006140</t>
  </si>
  <si>
    <t xml:space="preserve">Nông dân
 Bản Tẳng, Lộc Bình</t>
  </si>
  <si>
    <t xml:space="preserve">Thôn Bản Tẳng,
xã Lộc Bình</t>
  </si>
  <si>
    <t xml:space="preserve">Ngô Văn Bảo 1974
Lành Thị Thỏ 1980</t>
  </si>
  <si>
    <t xml:space="preserve">Nguyễn Bá Thạch
12/10/2007
020207009041</t>
  </si>
  <si>
    <t xml:space="preserve">Nông dân
 Lao Động, Lộc Bình</t>
  </si>
  <si>
    <t xml:space="preserve">Thôn Lao Động,
 xã Lộc Bình</t>
  </si>
  <si>
    <t xml:space="preserve">Nông dân
Nông dân
Kinh, không</t>
  </si>
  <si>
    <t xml:space="preserve">Nguyễn Duy 1980
Đỗ Thị Thu Hằng 1981</t>
  </si>
  <si>
    <t xml:space="preserve">Hoàng Ngọc Anh
23/01/2006
020206001997</t>
  </si>
  <si>
    <t xml:space="preserve">Nông dân
 Kéo Hin, Lộc Bình</t>
  </si>
  <si>
    <t xml:space="preserve">Hoàng Văn Luân 1985
Trương Thị Đẹn 1986</t>
  </si>
  <si>
    <t xml:space="preserve">Hứa Trọng Khiêm
07/02/2007
020207007322</t>
  </si>
  <si>
    <t xml:space="preserve">Nông dân 
Khòn Quắc 1, Lộc Bình</t>
  </si>
  <si>
    <t xml:space="preserve">Thôn Khòn Quắc 1,
 xã Lộc Bình</t>
  </si>
  <si>
    <t xml:space="preserve">Hứa Văn Điệp 1983
Lộc Thị Tẻn 1987</t>
  </si>
  <si>
    <t xml:space="preserve">Trần Trường Sơn
11/01/2002
020202004874</t>
  </si>
  <si>
    <t xml:space="preserve">Nông dân
Cầu Lấm, Lộc Bình</t>
  </si>
  <si>
    <t xml:space="preserve">Thôn Cầu Lấm, 
xã Lộc Bình</t>
  </si>
  <si>
    <t xml:space="preserve">Trần Doanh Tuyên 1969
Nguyễn Thị Bay 1967</t>
  </si>
  <si>
    <t xml:space="preserve">Lộc Quốc Tuấn
11/07/2003
020203002867</t>
  </si>
  <si>
    <t xml:space="preserve">Nông dân
Minh Khai, Lộc Bình</t>
  </si>
  <si>
    <t xml:space="preserve">Thôn Minh Khai,
 xã Lộc Bình</t>
  </si>
  <si>
    <t xml:space="preserve">Lộc Văn Nhít 1968
Nguyễn Thị Bích Thủy 1972</t>
  </si>
  <si>
    <t xml:space="preserve">Lâm Trọng Quý
21/09/2002
0202020006958</t>
  </si>
  <si>
    <t xml:space="preserve">Nông dân
Khuổi Thút, Lộc Bình</t>
  </si>
  <si>
    <t xml:space="preserve">Thôn Khuổi Thút,
 xã Lộc Bình</t>
  </si>
  <si>
    <t xml:space="preserve">Lâm Văn Cao 1978
Hoàng Thị Bình 1979</t>
  </si>
  <si>
    <t xml:space="preserve">Lâm Thế Anh
09/07/2001
020201007937</t>
  </si>
  <si>
    <t xml:space="preserve">Lâm Văn Hành (đã chết)
Lăng Thị Này 1979</t>
  </si>
  <si>
    <t xml:space="preserve">Nông Văn Minh
19/09/2002
020202006247</t>
  </si>
  <si>
    <t xml:space="preserve">Nông dân
Pò Lèn Pá Ôi, Lộc Bình</t>
  </si>
  <si>
    <t xml:space="preserve">Thôn Pò Lèn Pá Ôi,
xã Lộc Bình</t>
  </si>
  <si>
    <t xml:space="preserve">Nông Văn Nình 1974
Vũ Thị Đông 1976</t>
  </si>
  <si>
    <t xml:space="preserve">Lường Gia Bảo
06/06/2006
020206001460</t>
  </si>
  <si>
    <t xml:space="preserve">ThônPò Lèn Pá Ôi,
xã Lộc Bình</t>
  </si>
  <si>
    <t xml:space="preserve">Lường Văn An 1982
Lăng Thị Mơ 1983</t>
  </si>
  <si>
    <t xml:space="preserve">Lâm Chí Kiên
23/02/2007
020207004487</t>
  </si>
  <si>
    <t xml:space="preserve">Lâm Văn Lít 1981
Hoàng Thị Đoàn 1989</t>
  </si>
  <si>
    <t xml:space="preserve">Hoàng Thành Đạt
10/04/2004
020204001793</t>
  </si>
  <si>
    <t xml:space="preserve">Nông dân
Bản Hoi, Lộc Bình</t>
  </si>
  <si>
    <t xml:space="preserve">Thôn Bản Hoi,
 xã Lộc Bình</t>
  </si>
  <si>
    <t xml:space="preserve">Hoàng Văn Tuấn 1978
Lô Thị Khê 1983</t>
  </si>
  <si>
    <t xml:space="preserve">Nông Văn Quang
15/06/2003
020203003038</t>
  </si>
  <si>
    <t xml:space="preserve">Nông dân
Bản Khiếng, Lộc Bình</t>
  </si>
  <si>
    <t xml:space="preserve">Thôn Bản Khiếng,
 xã Lộc Bình</t>
  </si>
  <si>
    <t xml:space="preserve">Nông Văn Tình 1982
Hoàng Thị Ương1983</t>
  </si>
  <si>
    <t xml:space="preserve">Chu Đức Chiều
23/01/2006
020206001742</t>
  </si>
  <si>
    <t xml:space="preserve">Chu Văn Trọng 1979
Bàng Thị Thơ  1980</t>
  </si>
  <si>
    <t xml:space="preserve">Hoàng Du Dân
23/05/2007
020207005671</t>
  </si>
  <si>
    <t xml:space="preserve"> Hoàng Ngọc Hảo 1978 
 Dương Thị Hà 1977 </t>
  </si>
  <si>
    <t xml:space="preserve">Vi Quang Thiện 
21/11/2007
020207003728</t>
  </si>
  <si>
    <t xml:space="preserve">Nông dân
Khòn Thống, Lộc Bình</t>
  </si>
  <si>
    <t xml:space="preserve">Thôn Khòn Thống,
 xã Lộc Bình</t>
  </si>
  <si>
    <t xml:space="preserve">Vi Văn Phú 1982 
Lý Thị Liên 1981</t>
  </si>
  <si>
    <t xml:space="preserve">Hoàng Tiến Đạt
10/07/2007
020207001943</t>
  </si>
  <si>
    <t xml:space="preserve">Nông dân
Bản Gia, Lộc Bình</t>
  </si>
  <si>
    <t xml:space="preserve">Thôn Bản Gia, 
xã Lộc Bình</t>
  </si>
  <si>
    <t xml:space="preserve">Hoàng Văn Thành
Nông Thị Dung</t>
  </si>
  <si>
    <t xml:space="preserve">Vi Thế Đạt
15/12/2007
020207005838</t>
  </si>
  <si>
    <t xml:space="preserve">Nông dân
Bản Rỵ, Lộc Bình</t>
  </si>
  <si>
    <t xml:space="preserve">Thôn Bản Rỵ,
 xã Lộc Bình</t>
  </si>
  <si>
    <t xml:space="preserve">Vi Văn Tháng    1976
Lý Thị Hồng   1975</t>
  </si>
  <si>
    <t xml:space="preserve">Lý Đăng Khôi
03/12/2007
020207005522</t>
  </si>
  <si>
    <t xml:space="preserve">Nông dân
Chộc Vằng, Lộc Bình</t>
  </si>
  <si>
    <t xml:space="preserve">Thôn Chộc Vằng,
 xã Lộc Bình</t>
  </si>
  <si>
    <t xml:space="preserve">Lý Văn Khoa 1972
Nông Thị Khường 1973</t>
  </si>
  <si>
    <t xml:space="preserve">Nguyễn Văn Đức
04/11/2007
020207008273</t>
  </si>
  <si>
    <t xml:space="preserve">Nguyễn Văn Tuân 1983
Nguyễn Thị Hằng 1983</t>
  </si>
  <si>
    <t xml:space="preserve">Vi Ngọc Vũ
24/08/2006
020206002157</t>
  </si>
  <si>
    <t xml:space="preserve">Nông dân
 Khòn Quắc 1, Lộc Bình</t>
  </si>
  <si>
    <t xml:space="preserve">Vi Văn Binh 1977
Hà Thị Băng 1980</t>
  </si>
  <si>
    <t xml:space="preserve">Hoàng Mạnh Đài
20/9/2006
020206002135</t>
  </si>
  <si>
    <t xml:space="preserve">Nông dân
Khòn Quắc 2, Lộc Bình</t>
  </si>
  <si>
    <t xml:space="preserve">Thôn Khòn Quắc 2,
 xã Lộc Bình</t>
  </si>
  <si>
    <t xml:space="preserve">Hoàng Văn Hậu 1978
Hứa Thị Mến 1985</t>
  </si>
  <si>
    <t xml:space="preserve">Trần Quang Vinh
19/10/2007
020207006369</t>
  </si>
  <si>
    <t xml:space="preserve">Trần Mạnh Tú 1980
Lê Thị Tuyên 1977</t>
  </si>
  <si>
    <t xml:space="preserve">Lý Văn Tâm
16/02/2006
020206002158</t>
  </si>
  <si>
    <t xml:space="preserve">Nông dân
 Khòn Chu, Lộc Bình</t>
  </si>
  <si>
    <t xml:space="preserve">Thôn Khòn Chu,
xã Lộc Bình</t>
  </si>
  <si>
    <t xml:space="preserve"> Lý Văn Pỉ 1973
Lý Thị Luyện 1980</t>
  </si>
  <si>
    <t xml:space="preserve">Tạ Quốc Hưởng
18/11/2007
020207006190</t>
  </si>
  <si>
    <t xml:space="preserve">Nông dân
Khòn Chu, Lộc Bình</t>
  </si>
  <si>
    <t xml:space="preserve">Tạ Văn Hồ 1984
Lý Thị Cọn 1985</t>
  </si>
  <si>
    <t xml:space="preserve">Trương Vi Quyến
15/05/2005
020205002075</t>
  </si>
  <si>
    <t xml:space="preserve">Nông dân
Pò Lạn Pò Vèn, Lộc Bình</t>
  </si>
  <si>
    <t xml:space="preserve">Thôn Pò Lạn Pò Vèn,
xã Lộc Bình</t>
  </si>
  <si>
    <t xml:space="preserve">Trương Quang Lợi 1977
Vi Thị Thái 1980</t>
  </si>
  <si>
    <t xml:space="preserve">Vi Minh Lộc
23/10/2003
020203003072</t>
  </si>
  <si>
    <t xml:space="preserve">Nông dân
Háng Cáu, Lộc Bình</t>
  </si>
  <si>
    <t xml:space="preserve">Thôn Háng Cáu,
xã Lộc Bình</t>
  </si>
  <si>
    <t xml:space="preserve">Vi Đức Văn (đã chết)
Lương Thị Hiền 1976</t>
  </si>
  <si>
    <t xml:space="preserve">Lường Văn Thanh
25/05/2004
020204002601</t>
  </si>
  <si>
    <t xml:space="preserve">Nông dân
Tằm Lịp, Lộc Bình</t>
  </si>
  <si>
    <t xml:space="preserve">Thôn Tằm Lịp,
xã Lộc Bình</t>
  </si>
  <si>
    <t xml:space="preserve">Lường Văn Sơn 1974
Chu Thị Min 1976</t>
  </si>
  <si>
    <t xml:space="preserve">Hoàng Duy Minh
23/08/2007
020207001911</t>
  </si>
  <si>
    <t xml:space="preserve">Nông dân
Pò Là, Lộc Bình</t>
  </si>
  <si>
    <t xml:space="preserve">Thôn Pò Là,
xã Lộc Bình</t>
  </si>
  <si>
    <t xml:space="preserve">Hoàng Văn Cảnh 1973
Hoàng Thị Viện 1976</t>
  </si>
  <si>
    <t xml:space="preserve">Cam Thế Duy
06/06/2002
020202008778</t>
  </si>
  <si>
    <t xml:space="preserve">Nông dân
Bản Kho, Lộc Bình</t>
  </si>
  <si>
    <t xml:space="preserve">Cam Văn Hùng: 1959
Vi Thị Yên: 1963</t>
  </si>
  <si>
    <t xml:space="preserve">Chu Mạnh Trinh
21/06/2007
020207005776</t>
  </si>
  <si>
    <t xml:space="preserve">Nông dân
Bản Tẳng, Lộc Bình</t>
  </si>
  <si>
    <t xml:space="preserve">Chu Văn Thu 1969
Lành Thị Thỏ 1971</t>
  </si>
  <si>
    <t xml:space="preserve">Trần Văn Long
26/01/2007
020207009054</t>
  </si>
  <si>
    <t xml:space="preserve">Nông dân
Pò Khoang, Lộc Bình</t>
  </si>
  <si>
    <t xml:space="preserve">Thôn Pò Khoang,
xã Lộc Bình</t>
  </si>
  <si>
    <t xml:space="preserve">Trần Văn Cấy
Trương Thị Nguyệt</t>
  </si>
  <si>
    <t xml:space="preserve">Nguyễn Văn Điện
29/04/2007
020207004928</t>
  </si>
  <si>
    <t xml:space="preserve">Nguyễn Văn Điệp 1982
Hứa Thị Minh 1983</t>
  </si>
  <si>
    <t xml:space="preserve">Tô Anh Khoa
08/12/2007
020207008034</t>
  </si>
  <si>
    <t xml:space="preserve">Tô Văn Vạn 1985
Hà Thị Hiệp 1987</t>
  </si>
  <si>
    <t xml:space="preserve">Lý Quý Toàn
30/05/2006
02020602406</t>
  </si>
  <si>
    <t xml:space="preserve">Nông dân
Nà Ngần, Lộc Bình</t>
  </si>
  <si>
    <t xml:space="preserve">Thôn Nà Ngần,
xã Lộc Bình</t>
  </si>
  <si>
    <t xml:space="preserve">Lý Văn Chài 1977
Trần Thị Tới 1968</t>
  </si>
  <si>
    <t xml:space="preserve">Hoàng Văn Hạnh
13/02/2007
020207008048</t>
  </si>
  <si>
    <t xml:space="preserve">Nông dân
Phiêng Phúc, Lộc Bình</t>
  </si>
  <si>
    <t xml:space="preserve">Thôn Phiêng Phúc,
xã Lộc Bình</t>
  </si>
  <si>
    <t xml:space="preserve">9/12
Không
Đoàn</t>
  </si>
  <si>
    <t xml:space="preserve">Hoàng Văn Nhình (đã chết)
Vi Thị Tăng 1977</t>
  </si>
  <si>
    <t xml:space="preserve">Mã Đức Duy
26/05/2007
020207003622</t>
  </si>
  <si>
    <t xml:space="preserve">Nông dân
Kéo Mật, Lộc Bình</t>
  </si>
  <si>
    <t xml:space="preserve">Thôn Kéo Mật,
xã Lộc Bình</t>
  </si>
  <si>
    <t xml:space="preserve">Mã Văn Thượng 1983
Chu Thị Nhình 1984</t>
  </si>
  <si>
    <t xml:space="preserve">Nông Văn Khôi
25/02/2007
020207000212</t>
  </si>
  <si>
    <t xml:space="preserve">Nông Văn Dương (Chết)
Vũ Thị Sen</t>
  </si>
  <si>
    <t xml:space="preserve">Dương Văn Lưu
08/11/2007
020207005435</t>
  </si>
  <si>
    <t xml:space="preserve">Dương Văn Điệp 1985
Nông Thị Mạnh 1988</t>
  </si>
  <si>
    <t xml:space="preserve">CAND</t>
  </si>
  <si>
    <t xml:space="preserve">Ngô Quang Trung
19/03/2007
020207007498</t>
  </si>
  <si>
    <t xml:space="preserve">Ngô Văn Hòa 1980
Chu Thị Thi 1984</t>
  </si>
  <si>
    <t xml:space="preserve">Hoàng Quang Huy
13/02/2007
020207003119</t>
  </si>
  <si>
    <t xml:space="preserve">Thôn Bản Gia,
 xã Lộc Bình</t>
  </si>
  <si>
    <t xml:space="preserve">Hoàng Văn Lơ 1974
Hoàng Thị Chuyền 1973</t>
  </si>
  <si>
    <t xml:space="preserve">Lý Trung Đức
06/02/2007
020207008975</t>
  </si>
  <si>
    <t xml:space="preserve">Nông dân 
Phiêng Quăn 1, Lộc Bình</t>
  </si>
  <si>
    <t xml:space="preserve">Thôn Phiêng Quăn 1,
 xã Lộc Bình</t>
  </si>
  <si>
    <t xml:space="preserve">Lý Tiến Đạt 1984
Vi Thị Thưởng 1986</t>
  </si>
  <si>
    <t xml:space="preserve">Dương Văn Hùng
03/11/2007
020207003264</t>
  </si>
  <si>
    <t xml:space="preserve">Nông dân
Khuôn Van, Lộc Bình</t>
  </si>
  <si>
    <t xml:space="preserve">Thôn Khuôn Van,
 xã Lộc Bình</t>
  </si>
  <si>
    <t xml:space="preserve">Dương Văn Khánh1981
Nông Thị Hạnh 1986</t>
  </si>
  <si>
    <t xml:space="preserve">  VÀ THỰC HIỆN NGHĨA VỤ THAM GIA CÔNG AN NHÂN DÂN NĂM 2026 XÃ NHẤT HÒA</t>
  </si>
  <si>
    <t xml:space="preserve">Dương Đức Đại</t>
  </si>
  <si>
    <t xml:space="preserve">Yên Thành, Nhất Hòa </t>
  </si>
  <si>
    <t xml:space="preserve">Dương Công Dương</t>
  </si>
  <si>
    <t xml:space="preserve">Sư đoàn 3</t>
  </si>
  <si>
    <t xml:space="preserve">Yên Thành, Nhất Hòa</t>
  </si>
  <si>
    <t xml:space="preserve">Dương Thị Xuyến</t>
  </si>
  <si>
    <t xml:space="preserve">Làng Lầu Nhất Hòa </t>
  </si>
  <si>
    <t xml:space="preserve">Hoàng Văn Lực</t>
  </si>
  <si>
    <t xml:space="preserve">Làng Lầu, Nhất Hòa</t>
  </si>
  <si>
    <t xml:space="preserve">Làng Lầu Nhất Hòa</t>
  </si>
  <si>
    <t xml:space="preserve">Hoàng Thị Huế</t>
  </si>
  <si>
    <t xml:space="preserve">Hoàng Văn Thuần</t>
  </si>
  <si>
    <t xml:space="preserve">Làng Lầu, Nhất Hòa </t>
  </si>
  <si>
    <t xml:space="preserve">Hoàng Văn Phong</t>
  </si>
  <si>
    <t xml:space="preserve">Hoàng Thị Hiền</t>
  </si>
  <si>
    <t xml:space="preserve">Tô Minh Hợp</t>
  </si>
  <si>
    <t xml:space="preserve">Pá Lét, Nhất Hòa </t>
  </si>
  <si>
    <t xml:space="preserve">Tô Viết Thoại</t>
  </si>
  <si>
    <t xml:space="preserve">Pá Lét, Nhất Hòa</t>
  </si>
  <si>
    <t xml:space="preserve">Dương Thị Bày</t>
  </si>
  <si>
    <t xml:space="preserve">Long Quỳnh Nguyên </t>
  </si>
  <si>
    <t xml:space="preserve">Thái Bằng 1, Nhất Hòa</t>
  </si>
  <si>
    <t xml:space="preserve">Long Văn Thuận</t>
  </si>
  <si>
    <t xml:space="preserve">Đường Thị Lan</t>
  </si>
  <si>
    <t xml:space="preserve">Dương Công Khánh</t>
  </si>
  <si>
    <t xml:space="preserve">Phong Thịnh, Nhất Hòa </t>
  </si>
  <si>
    <t xml:space="preserve">Dương Công Cường</t>
  </si>
  <si>
    <t xml:space="preserve">Phong Thịnh, Nhất Hòa</t>
  </si>
  <si>
    <t xml:space="preserve">Phong, Thịnh Nhất Hòa</t>
  </si>
  <si>
    <t xml:space="preserve">Triệu Tiến Minh</t>
  </si>
  <si>
    <t xml:space="preserve">Bình An, Nhất Hòa Bình An, Nhất Hòa</t>
  </si>
  <si>
    <t xml:space="preserve">Triệu Hiếu Lâm</t>
  </si>
  <si>
    <t xml:space="preserve">Triệu Tiến Đạt</t>
  </si>
  <si>
    <t xml:space="preserve">Bình An, Nhất Hòa</t>
  </si>
  <si>
    <t xml:space="preserve">Triệu Thị Sơn</t>
  </si>
  <si>
    <t xml:space="preserve">Hoàng Duy Toàn</t>
  </si>
  <si>
    <t xml:space="preserve">Hoàng Duy Thành</t>
  </si>
  <si>
    <t xml:space="preserve">Hoàng Thị Hương</t>
  </si>
  <si>
    <t xml:space="preserve">Nguyễn Văn Lực</t>
  </si>
  <si>
    <t xml:space="preserve">Nguyễn Văn Quý</t>
  </si>
  <si>
    <t xml:space="preserve">Dương Thị Ánh</t>
  </si>
  <si>
    <t xml:space="preserve">Đặng Phúc Tuấn</t>
  </si>
  <si>
    <t xml:space="preserve">Nà Niệc, Nhất Hòa </t>
  </si>
  <si>
    <t xml:space="preserve">Đặng Hữu Thọ</t>
  </si>
  <si>
    <t xml:space="preserve">Nà Niệc, Nhất Hòa</t>
  </si>
  <si>
    <t xml:space="preserve">Đặng Thị Xuân</t>
  </si>
  <si>
    <t xml:space="preserve">Đặng Thanh Truy</t>
  </si>
  <si>
    <t xml:space="preserve">Dộc Máy, Nhất Hòa</t>
  </si>
  <si>
    <t xml:space="preserve">Đặng Hiếu Thăng</t>
  </si>
  <si>
    <t xml:space="preserve">Triệu Thị Phương</t>
  </si>
  <si>
    <t xml:space="preserve">Bàn Đức Thăng</t>
  </si>
  <si>
    <t xml:space="preserve">Nà Gá, Nhất Hòa </t>
  </si>
  <si>
    <t xml:space="preserve">Bàn Sinh Báo</t>
  </si>
  <si>
    <t xml:space="preserve">Nà Gá, Nhất Hòa</t>
  </si>
  <si>
    <t xml:space="preserve">Triệu Thị Mai</t>
  </si>
  <si>
    <t xml:space="preserve">Long Văn Đông</t>
  </si>
  <si>
    <t xml:space="preserve">Thái Bằng 1, Nhất Hòa Thái Bằng 1, Nhất Hòa</t>
  </si>
  <si>
    <t xml:space="preserve">Long Văn Vượng</t>
  </si>
  <si>
    <t xml:space="preserve">Hoàng Thị Dẻ</t>
  </si>
  <si>
    <t xml:space="preserve">Lường Văn Diễn</t>
  </si>
  <si>
    <t xml:space="preserve">An Úy, Nhất Hòa </t>
  </si>
  <si>
    <t xml:space="preserve">Lường Văn Sự</t>
  </si>
  <si>
    <t xml:space="preserve">An Úy, Nhất Hòa</t>
  </si>
  <si>
    <t xml:space="preserve">Âu Thị Điệp</t>
  </si>
  <si>
    <t xml:space="preserve">Hoàng Anh Bảo</t>
  </si>
  <si>
    <t xml:space="preserve">Hoàng Doãn Quý</t>
  </si>
  <si>
    <t xml:space="preserve">An Úy Nhất Hòa</t>
  </si>
  <si>
    <t xml:space="preserve">Nguyễn Thị Hiệu</t>
  </si>
  <si>
    <t xml:space="preserve">Hoàng Văn Luân</t>
  </si>
  <si>
    <t xml:space="preserve">Nông dân </t>
  </si>
  <si>
    <t xml:space="preserve">Thái Bằng 2, Nhất Hòa Thái Bằng 2, Nhất Hòa</t>
  </si>
  <si>
    <t xml:space="preserve">Hoàng Văn Hòa</t>
  </si>
  <si>
    <t xml:space="preserve">Trung đoàn 123</t>
  </si>
  <si>
    <t xml:space="preserve">Thái Bằng 2, Nhất Hòa</t>
  </si>
  <si>
    <t xml:space="preserve">Lường Thị Sang</t>
  </si>
  <si>
    <t xml:space="preserve">Hoàng Duy Quyến</t>
  </si>
  <si>
    <t xml:space="preserve">Nà Gỗ, Nhất Hòa</t>
  </si>
  <si>
    <t xml:space="preserve">Hoàng Văn Sính</t>
  </si>
  <si>
    <t xml:space="preserve">Vi Thị Hạnh</t>
  </si>
  <si>
    <t xml:space="preserve">Dương Quang Huy</t>
  </si>
  <si>
    <t xml:space="preserve">Gia Hòa 2, Nhất Hòa</t>
  </si>
  <si>
    <t xml:space="preserve">Dương Văn Linh</t>
  </si>
  <si>
    <t xml:space="preserve"> Lương Thị Hằng</t>
  </si>
  <si>
    <t xml:space="preserve">Hoàng Anh Huy </t>
  </si>
  <si>
    <t xml:space="preserve">Hoàng Văn Tiến</t>
  </si>
  <si>
    <t xml:space="preserve">Lường Thị Lệ</t>
  </si>
  <si>
    <t xml:space="preserve">Đặng Phúc Kim</t>
  </si>
  <si>
    <t xml:space="preserve">Làng Đồng, Nhất Hòa Làng Đồng, Nhất Hòa</t>
  </si>
  <si>
    <t xml:space="preserve">dp7</t>
  </si>
  <si>
    <t xml:space="preserve">Quân sự</t>
  </si>
  <si>
    <t xml:space="preserve">Làng Đồng, Nhất Hòa</t>
  </si>
  <si>
    <t xml:space="preserve">Phan Thị Tiên</t>
  </si>
  <si>
    <t xml:space="preserve">Hoàng Doãn Trường</t>
  </si>
  <si>
    <t xml:space="preserve">Hoàng Doãn Tuệ</t>
  </si>
  <si>
    <t xml:space="preserve">Dương Thị Thêu</t>
  </si>
  <si>
    <t xml:space="preserve">Đặng Văn Hiển</t>
  </si>
  <si>
    <t xml:space="preserve">An úy, Nhất Hòa</t>
  </si>
  <si>
    <t xml:space="preserve">Đặng Văn Các</t>
  </si>
  <si>
    <t xml:space="preserve">Dương Thị Rẽo</t>
  </si>
  <si>
    <t xml:space="preserve">Lý Văn Vương</t>
  </si>
  <si>
    <t xml:space="preserve">Tiến Hậu, Nhất Hòa</t>
  </si>
  <si>
    <t xml:space="preserve">Lý Văn Thành </t>
  </si>
  <si>
    <t xml:space="preserve">Dương Thị Sình</t>
  </si>
  <si>
    <t xml:space="preserve">Mông</t>
  </si>
  <si>
    <t xml:space="preserve">Tin lành</t>
  </si>
  <si>
    <t xml:space="preserve">Lường Văn Bảo</t>
  </si>
  <si>
    <t xml:space="preserve">Lường Văn Dương</t>
  </si>
  <si>
    <t xml:space="preserve">Lường Thị Vắn</t>
  </si>
  <si>
    <t xml:space="preserve">Dương Kim Ngân</t>
  </si>
  <si>
    <t xml:space="preserve">Dương Trung Thanh</t>
  </si>
  <si>
    <t xml:space="preserve">Triệu Thị Nga</t>
  </si>
  <si>
    <t xml:space="preserve">Lường Văn Tuệ</t>
  </si>
  <si>
    <t xml:space="preserve">Lường Văn Tỵ</t>
  </si>
  <si>
    <t xml:space="preserve">Dương Thị Thích</t>
  </si>
  <si>
    <t xml:space="preserve">Hoàng Đức Dương</t>
  </si>
  <si>
    <t xml:space="preserve">Hoàng Hữu Thành</t>
  </si>
  <si>
    <t xml:space="preserve">Công an tỉnh</t>
  </si>
  <si>
    <t xml:space="preserve">Triệu Thị Nhớ</t>
  </si>
  <si>
    <t xml:space="preserve">Nông Thanh Tùng</t>
  </si>
  <si>
    <t xml:space="preserve">Nông Văn Dương</t>
  </si>
  <si>
    <t xml:space="preserve">Dương Thị Hà</t>
  </si>
  <si>
    <t xml:space="preserve">Triệu Quang Phú </t>
  </si>
  <si>
    <t xml:space="preserve">Triệu Tiến Thăng</t>
  </si>
  <si>
    <t xml:space="preserve">Bình An Nhất Hòa</t>
  </si>
  <si>
    <t xml:space="preserve">Bàn Thị Hoa</t>
  </si>
  <si>
    <t xml:space="preserve">Bàn Phúc Điệp</t>
  </si>
  <si>
    <t xml:space="preserve">Bàn Tài Hương</t>
  </si>
  <si>
    <t xml:space="preserve">Đặng Thị Việt</t>
  </si>
  <si>
    <t xml:space="preserve">Hoàng Doãn Hanh</t>
  </si>
  <si>
    <t xml:space="preserve">Bản Đắc, Nhất Hòa</t>
  </si>
  <si>
    <t xml:space="preserve">Hoàng Doãn Đức</t>
  </si>
  <si>
    <t xml:space="preserve">Công an</t>
  </si>
  <si>
    <t xml:space="preserve">Dương Thị Hoan</t>
  </si>
  <si>
    <t xml:space="preserve">dp1</t>
  </si>
  <si>
    <t xml:space="preserve">  VÀ THỰC HIỆN NGHĨA VỤ THAM GIA CÔNG AN NHÂN DÂN NĂM 2026 XÃ LỢI BÁC</t>
  </si>
  <si>
    <t xml:space="preserve">Nguyễn Văn Chiến</t>
  </si>
  <si>
    <t xml:space="preserve">Tà Lạn Pò Nhàng, Lợi Bác</t>
  </si>
  <si>
    <t xml:space="preserve">Nguyễn Văn Hảo 1986</t>
  </si>
  <si>
    <t xml:space="preserve">Trường bắn QGKV1</t>
  </si>
  <si>
    <t xml:space="preserve">Trần Thị Sý 1987</t>
  </si>
  <si>
    <t xml:space="preserve">20/10/2006</t>
  </si>
  <si>
    <t xml:space="preserve">020206007530</t>
  </si>
  <si>
    <t xml:space="preserve">Vi Văn Tuấn</t>
  </si>
  <si>
    <t xml:space="preserve">Khòn Cháo Co Cai, Lợi Bác </t>
  </si>
  <si>
    <t xml:space="preserve">Vi Văn Hưng 1978</t>
  </si>
  <si>
    <t xml:space="preserve">Hứa Thị Kiều 1975</t>
  </si>
  <si>
    <t xml:space="preserve">10/10/2005</t>
  </si>
  <si>
    <t xml:space="preserve">020205003515</t>
  </si>
  <si>
    <t xml:space="preserve">Khòn Cháo Co Cai, Lợi Bác</t>
  </si>
  <si>
    <t xml:space="preserve">Hà Văn Chấp 1969</t>
  </si>
  <si>
    <t xml:space="preserve">Chu Thị Xoan 1973</t>
  </si>
  <si>
    <t xml:space="preserve">08/08/2007</t>
  </si>
  <si>
    <t xml:space="preserve">020207001992</t>
  </si>
  <si>
    <t xml:space="preserve">Vi Quang Tiến</t>
  </si>
  <si>
    <t xml:space="preserve">Vi Văn Tím 1988</t>
  </si>
  <si>
    <t xml:space="preserve">Hoàng Thị Hồng 1984</t>
  </si>
  <si>
    <t xml:space="preserve">14/4/2007</t>
  </si>
  <si>
    <t xml:space="preserve">020207000444</t>
  </si>
  <si>
    <t xml:space="preserve">Triệu Hoàng Vũ</t>
  </si>
  <si>
    <t xml:space="preserve">Triệu Văn Ước 1979</t>
  </si>
  <si>
    <t xml:space="preserve">Hoàng Ngọc Phương 1985</t>
  </si>
  <si>
    <t xml:space="preserve">03/7/2007</t>
  </si>
  <si>
    <t xml:space="preserve">020207007775</t>
  </si>
  <si>
    <t xml:space="preserve">Hoàng Văn Dũng </t>
  </si>
  <si>
    <t xml:space="preserve">Phai Vài, Lợi Bác</t>
  </si>
  <si>
    <t xml:space="preserve">Hoàng Văn Quyết 197</t>
  </si>
  <si>
    <t xml:space="preserve">Nông Thị Ngâm 1987</t>
  </si>
  <si>
    <t xml:space="preserve">10/6/2003</t>
  </si>
  <si>
    <t xml:space="preserve">020203008752</t>
  </si>
  <si>
    <t xml:space="preserve">Giáp Văn Liêm</t>
  </si>
  <si>
    <t xml:space="preserve">Khuổi Tà, Lợi Bác</t>
  </si>
  <si>
    <t xml:space="preserve">Giáp Văn Đồng 1973</t>
  </si>
  <si>
    <t xml:space="preserve">Lâm Thị Cò 1973</t>
  </si>
  <si>
    <t xml:space="preserve">25/01/2003</t>
  </si>
  <si>
    <t xml:space="preserve">02020300565</t>
  </si>
  <si>
    <t xml:space="preserve">Hoàng Văn Tuyền</t>
  </si>
  <si>
    <t xml:space="preserve">Già Nàng, Lợi Bác  </t>
  </si>
  <si>
    <t xml:space="preserve">Hoàng Văn Đèo 1980</t>
  </si>
  <si>
    <t xml:space="preserve">Đàm Thị Bưởi 1979</t>
  </si>
  <si>
    <t xml:space="preserve">10/02/2006</t>
  </si>
  <si>
    <t xml:space="preserve">020206008345</t>
  </si>
  <si>
    <t xml:space="preserve">Nguyễn Quốc Hưng</t>
  </si>
  <si>
    <t xml:space="preserve">Nguyễn Văn Biển (chết)</t>
  </si>
  <si>
    <t xml:space="preserve">Hoàng Thị Duyên 1985</t>
  </si>
  <si>
    <t xml:space="preserve">17/5/2005</t>
  </si>
  <si>
    <t xml:space="preserve">Nà Xỏm, Lợi Bác</t>
  </si>
  <si>
    <t xml:space="preserve">Triệu Hữu An 1984</t>
  </si>
  <si>
    <t xml:space="preserve">e123</t>
  </si>
  <si>
    <t xml:space="preserve">Triệu Thị Náy 1988</t>
  </si>
  <si>
    <t xml:space="preserve">19/12/2006</t>
  </si>
  <si>
    <t xml:space="preserve">020206060155</t>
  </si>
  <si>
    <t xml:space="preserve">Chu Minh Hiếu</t>
  </si>
  <si>
    <t xml:space="preserve">Nà Phầy, Lợi Bác</t>
  </si>
  <si>
    <t xml:space="preserve">Chu Văn Thuận 1969</t>
  </si>
  <si>
    <t xml:space="preserve">Chu Thị Ngâm 1972</t>
  </si>
  <si>
    <t xml:space="preserve">25/02/2007</t>
  </si>
  <si>
    <t xml:space="preserve">020207003771</t>
  </si>
  <si>
    <t xml:space="preserve">Hoàng Mạnh Tường</t>
  </si>
  <si>
    <t xml:space="preserve">Bản Chành, Lợi Bác</t>
  </si>
  <si>
    <t xml:space="preserve">Hoàng Văn Tuân 1985</t>
  </si>
  <si>
    <t xml:space="preserve">Vi Thị Nhiệm 1985</t>
  </si>
  <si>
    <t xml:space="preserve">27/8/2007</t>
  </si>
  <si>
    <t xml:space="preserve">020207006716</t>
  </si>
  <si>
    <t xml:space="preserve">Hà Xuân Hùng</t>
  </si>
  <si>
    <t xml:space="preserve">Bản Mới B, Lợi Bác</t>
  </si>
  <si>
    <t xml:space="preserve">Hà Văn Hán 1974</t>
  </si>
  <si>
    <t xml:space="preserve">DP3</t>
  </si>
  <si>
    <t xml:space="preserve">04/01/2002</t>
  </si>
  <si>
    <t xml:space="preserve">Hoàng Thị Chiến 1974</t>
  </si>
  <si>
    <t xml:space="preserve">Hoàng Văn Nhất</t>
  </si>
  <si>
    <t xml:space="preserve">Hoàng Văn Sức 1985</t>
  </si>
  <si>
    <t xml:space="preserve">Hoàng Thị Lý 1982</t>
  </si>
  <si>
    <t xml:space="preserve">15/09/2007</t>
  </si>
  <si>
    <t xml:space="preserve">020207007749</t>
  </si>
  <si>
    <t xml:space="preserve">Lộc Minh Toàn</t>
  </si>
  <si>
    <t xml:space="preserve">Hợp Nhất, Lợi Bác</t>
  </si>
  <si>
    <t xml:space="preserve">Lộc Văn Phong 1969</t>
  </si>
  <si>
    <t xml:space="preserve">Hoàng Thị Tươi 1969</t>
  </si>
  <si>
    <t xml:space="preserve">30/8/2007</t>
  </si>
  <si>
    <t xml:space="preserve">020207003349</t>
  </si>
  <si>
    <t xml:space="preserve">Triệu Xuân Thành</t>
  </si>
  <si>
    <t xml:space="preserve">Triệu Tiến Sinh 1987</t>
  </si>
  <si>
    <t xml:space="preserve">Đặng Thị Nảy 1986</t>
  </si>
  <si>
    <t xml:space="preserve">16//01/2007</t>
  </si>
  <si>
    <t xml:space="preserve">Chu Đình Khải</t>
  </si>
  <si>
    <t xml:space="preserve">Nà U, Lợi Bác</t>
  </si>
  <si>
    <t xml:space="preserve">Chu Văn Bộ 1971</t>
  </si>
  <si>
    <t xml:space="preserve">Lầu Thị Đẹp (chết)</t>
  </si>
  <si>
    <t xml:space="preserve">  VÀ THỰC HIỆN NGHĨA VỤ THAM GIA CÔNG AN NHÂN DÂN NĂM 2026 XÃ KIÊN MỘC</t>
  </si>
  <si>
    <t xml:space="preserve">   1           </t>
  </si>
  <si>
    <t xml:space="preserve">Thôn Pò Phát, xã Kiên Mộc</t>
  </si>
  <si>
    <t xml:space="preserve">Bố:  Hoàng Văn Liên</t>
  </si>
  <si>
    <t xml:space="preserve">Mẹ: Lộc Thị Ngoan</t>
  </si>
  <si>
    <t xml:space="preserve">Hoàng Văn Thao</t>
  </si>
  <si>
    <t xml:space="preserve">Thôn Bản Mục, xã Kiên Mộc</t>
  </si>
  <si>
    <t xml:space="preserve">Bố:  Hoàng Văn Tương </t>
  </si>
  <si>
    <t xml:space="preserve">Mẹ: Hoàng Thị Nhung </t>
  </si>
  <si>
    <t xml:space="preserve">Đặng Văn Học</t>
  </si>
  <si>
    <t xml:space="preserve">Thôn Bản Tùm, xã Kiên Mộc</t>
  </si>
  <si>
    <t xml:space="preserve">Bố:  Đặng Văn Vượng</t>
  </si>
  <si>
    <t xml:space="preserve">Mẹ: Hoàng Thị Nảy</t>
  </si>
  <si>
    <t xml:space="preserve">Nông Hữu Tình</t>
  </si>
  <si>
    <t xml:space="preserve">Thôn Bản Chắt, xã Kiên Mộc</t>
  </si>
  <si>
    <t xml:space="preserve">Bố:  Nông Văn Tâm 1983</t>
  </si>
  <si>
    <t xml:space="preserve">Mẹ: Nông Thị Thời 1986</t>
  </si>
  <si>
    <t xml:space="preserve">Biên phòng</t>
  </si>
  <si>
    <t xml:space="preserve">Phan Văn Đức</t>
  </si>
  <si>
    <t xml:space="preserve">Thôn Bản Lự, xã Kiên Mộc</t>
  </si>
  <si>
    <t xml:space="preserve">Bố: Phan Văn Bằng 1981</t>
  </si>
  <si>
    <t xml:space="preserve">Mẹ: Đường Thị Lường 1981</t>
  </si>
  <si>
    <t xml:space="preserve">Hoàng Thế Phương</t>
  </si>
  <si>
    <t xml:space="preserve">Thôn Bản Hang, xã Kiên Mộc</t>
  </si>
  <si>
    <t xml:space="preserve">Bố: Hoàng Văn Hồng 1983</t>
  </si>
  <si>
    <t xml:space="preserve">Mẹ: Hoàng Thị Vọng 1982</t>
  </si>
  <si>
    <t xml:space="preserve">Lương Tiến Hải</t>
  </si>
  <si>
    <t xml:space="preserve">Thôn Bản Chạo, xã Kiên Mộc</t>
  </si>
  <si>
    <t xml:space="preserve">Bố:  Lương Văn Pha 1984</t>
  </si>
  <si>
    <t xml:space="preserve">Mẹ: Hoàng Thị Chuyên 1983</t>
  </si>
  <si>
    <t xml:space="preserve">  8           </t>
  </si>
  <si>
    <t xml:space="preserve">Phan Văn Đông</t>
  </si>
  <si>
    <t xml:space="preserve">Thôn Bản Có, xã Kiên Mộc</t>
  </si>
  <si>
    <t xml:space="preserve">Bố:  Phan Văn Trịch 1983</t>
  </si>
  <si>
    <t xml:space="preserve">Mẹ: Lương Thị Vọng 1986</t>
  </si>
  <si>
    <t xml:space="preserve">  9           </t>
  </si>
  <si>
    <t xml:space="preserve">Hoàng Đình Hiếu</t>
  </si>
  <si>
    <t xml:space="preserve">Thôn Bắc Xa, xã Kiên Mộc</t>
  </si>
  <si>
    <t xml:space="preserve">Bố:  Hoàng Văn Môn 1981</t>
  </si>
  <si>
    <t xml:space="preserve">Mẹ: Chu Thị Dung 1979</t>
  </si>
  <si>
    <t xml:space="preserve">Lý Đức Thụ</t>
  </si>
  <si>
    <t xml:space="preserve">Thôn Bản Chạo, xã Kiên Mộc</t>
  </si>
  <si>
    <t xml:space="preserve">Bố:  Lý Văn Nguyện  (Chết) (bố dượng: Vương Văn Sâm 1973)</t>
  </si>
  <si>
    <t xml:space="preserve">Mẹ: Hoàng Thị Thương 1982</t>
  </si>
  <si>
    <t xml:space="preserve">Thôn Khuổi Tà, xã Kiên Mộc</t>
  </si>
  <si>
    <t xml:space="preserve">Bố:  Hoàng Văn Triệu</t>
  </si>
  <si>
    <t xml:space="preserve">Mẹ: Trương Thị Thanh</t>
  </si>
  <si>
    <t xml:space="preserve">Dự phòng4</t>
  </si>
  <si>
    <t xml:space="preserve">Bố:  Hoàng Văn Sinh 1985</t>
  </si>
  <si>
    <t xml:space="preserve">Mẹ: Hoàng Thị Huệ 1984</t>
  </si>
  <si>
    <t xml:space="preserve">Hoàng Hữu Phước</t>
  </si>
  <si>
    <t xml:space="preserve">Thôn Bản Mọi, xã Kiên Mộc</t>
  </si>
  <si>
    <t xml:space="preserve">Bố:  Hoàng Văn Vàng</t>
  </si>
  <si>
    <t xml:space="preserve">Mẹ: Bế Thị Luyện</t>
  </si>
  <si>
    <t xml:space="preserve">Phan Đức Thuận</t>
  </si>
  <si>
    <t xml:space="preserve">Thôn Nà Pè, xã Kiên Mộc</t>
  </si>
  <si>
    <t xml:space="preserve">Bố:  Phan Văn Sin</t>
  </si>
  <si>
    <t xml:space="preserve">Mẹ: Mã Thị Vương</t>
  </si>
  <si>
    <t xml:space="preserve">Ôn Đức Minh</t>
  </si>
  <si>
    <t xml:space="preserve">Thôn Pò Háng, xã Kiên Mộc</t>
  </si>
  <si>
    <t xml:space="preserve">Bố: Ôn Văn Quy</t>
  </si>
  <si>
    <t xml:space="preserve">Mẹ: Hoàng Thu Thành</t>
  </si>
  <si>
    <t xml:space="preserve">Lộc Văn Khải</t>
  </si>
  <si>
    <t xml:space="preserve">Bố:  Lộc Văn Tài</t>
  </si>
  <si>
    <t xml:space="preserve">Mẹ: Phan Thị Lan</t>
  </si>
  <si>
    <t xml:space="preserve">  VÀ THỰC HIỆN NGHĨA VỤ THAM GIA CÔNG AN NHÂN DÂN NĂM 2026 XÃ HƯNG VŨ</t>
  </si>
  <si>
    <t xml:space="preserve">Hoàng Văn Khánh Duy</t>
  </si>
  <si>
    <t xml:space="preserve">Thôn Lương Minh, xã Hưng Vũ, tỉnh Lạng Sơn.</t>
  </si>
  <si>
    <t xml:space="preserve">Hoàng Thọ Hưng</t>
  </si>
  <si>
    <t xml:space="preserve">Hoàng Thị Hướng</t>
  </si>
  <si>
    <t xml:space="preserve">Hoàng Thái Hiệp</t>
  </si>
  <si>
    <t xml:space="preserve">Hoàng thọ Sửu</t>
  </si>
  <si>
    <t xml:space="preserve">Hoàng Thị Thiêm</t>
  </si>
  <si>
    <t xml:space="preserve">Dương Công Đá</t>
  </si>
  <si>
    <t xml:space="preserve">Thôn Tiên Hội, xã Hưng Vũ, tỉnh Lạng Sơn.</t>
  </si>
  <si>
    <t xml:space="preserve">Dương Công Tấn </t>
  </si>
  <si>
    <t xml:space="preserve">Dương Thị Chèo   </t>
  </si>
  <si>
    <t xml:space="preserve">Hoàng Đình Tư</t>
  </si>
  <si>
    <t xml:space="preserve">Thôn Minh Đán, xã Hưng Vũ, tỉnh Lạng Sơn</t>
  </si>
  <si>
    <t xml:space="preserve">Hoàng Đình Thùy </t>
  </si>
  <si>
    <t xml:space="preserve">Dương Hoàng Hải Dương</t>
  </si>
  <si>
    <t xml:space="preserve">Thôn An Ninh, xã Hưng Vũ, tỉnh Lạng Sơn</t>
  </si>
  <si>
    <t xml:space="preserve">Dương Công Anh</t>
  </si>
  <si>
    <t xml:space="preserve">Dương Thị Dịu </t>
  </si>
  <si>
    <t xml:space="preserve">Dương Anh Việt</t>
  </si>
  <si>
    <t xml:space="preserve">Thôn Nà Nuầy, xã Hưng Vũ, tỉnh Lạng Sơn</t>
  </si>
  <si>
    <t xml:space="preserve">Dương Công Quỳnh</t>
  </si>
  <si>
    <t xml:space="preserve"> Dương Thị Thái </t>
  </si>
  <si>
    <t xml:space="preserve">Thôn Nông Lục, xã Hưng Vũ, tỉnh Lạng Sơn</t>
  </si>
  <si>
    <t xml:space="preserve">Hoàng Văn Duẩn</t>
  </si>
  <si>
    <t xml:space="preserve">Dương Thị Yến</t>
  </si>
  <si>
    <t xml:space="preserve">Hoàng Duy Đan</t>
  </si>
  <si>
    <t xml:space="preserve">Thôn Làng Huyền, xã Hưng Vũ, tỉnh Lạng Sơn</t>
  </si>
  <si>
    <t xml:space="preserve">Hoàng Văn Phượng</t>
  </si>
  <si>
    <t xml:space="preserve"> Hoàng Thị Tuyến</t>
  </si>
  <si>
    <t xml:space="preserve">Hoàng Đình Toan</t>
  </si>
  <si>
    <t xml:space="preserve">Hoàng Đình Tuyến</t>
  </si>
  <si>
    <t xml:space="preserve">Hoàng Thị Nưu</t>
  </si>
  <si>
    <t xml:space="preserve">Hoàng Văn Trọng</t>
  </si>
  <si>
    <t xml:space="preserve">Thôn Làng Gà 2, xã Hưng Vũ, tỉnh Lạng Sơn</t>
  </si>
  <si>
    <t xml:space="preserve">Hoàng Văn Vừa</t>
  </si>
  <si>
    <t xml:space="preserve">Bế Thị Liên</t>
  </si>
  <si>
    <t xml:space="preserve">Nguyễn Quang Dũng</t>
  </si>
  <si>
    <t xml:space="preserve">Thôn Lân Gặt, xã Hưng Vũ, tỉnh Lạng Sơn</t>
  </si>
  <si>
    <t xml:space="preserve">8/12</t>
  </si>
  <si>
    <t xml:space="preserve">Nguyễn Văn Tuyến </t>
  </si>
  <si>
    <t xml:space="preserve">Hoàng Thị Nước</t>
  </si>
  <si>
    <t xml:space="preserve">Dương Thần Trường</t>
  </si>
  <si>
    <t xml:space="preserve">Thôn Táng Nàng, xã Hưng Vũ, tỉnh Lạng Sơn</t>
  </si>
  <si>
    <t xml:space="preserve">Dương Thần Vui</t>
  </si>
  <si>
    <t xml:space="preserve">Hoàng Thị Chiềm</t>
  </si>
  <si>
    <t xml:space="preserve">Bế Trung Hoà</t>
  </si>
  <si>
    <t xml:space="preserve">Thôn Làng Gà 1, xã Hưng Vũ, tỉnh Lạng Sơn</t>
  </si>
  <si>
    <t xml:space="preserve">Bế Văn Đành</t>
  </si>
  <si>
    <t xml:space="preserve">Nguyễn Thị Quê</t>
  </si>
  <si>
    <t xml:space="preserve">Hoàng Đình Lương</t>
  </si>
  <si>
    <t xml:space="preserve">Thôn Làng Mỏ, xã Hưng Vũ, tỉnh Lạng Sơn</t>
  </si>
  <si>
    <t xml:space="preserve">Hoàng Văn Lếch </t>
  </si>
  <si>
    <t xml:space="preserve">Dương Thị Lòng</t>
  </si>
  <si>
    <t xml:space="preserve">Triệu Bảo Linh</t>
  </si>
  <si>
    <t xml:space="preserve">Thôn Lân Cà, xã Hưng Vũ, tỉnh Lạng Sơn</t>
  </si>
  <si>
    <t xml:space="preserve">Triệu Sinh Qúy  </t>
  </si>
  <si>
    <t xml:space="preserve">Đặng Thị Nảy  </t>
  </si>
  <si>
    <t xml:space="preserve">Thôn Pá Ó, xã Hưng Vũ, tỉnh Lạng Sơn</t>
  </si>
  <si>
    <t xml:space="preserve">Triệu Văn Liên</t>
  </si>
  <si>
    <t xml:space="preserve">Triệụ Thị Tiên</t>
  </si>
  <si>
    <t xml:space="preserve">Dương Minh Thiện</t>
  </si>
  <si>
    <t xml:space="preserve">Thôn Làng Giáo, xã Hưng Vũ, tỉnh Lạng Sơn</t>
  </si>
  <si>
    <t xml:space="preserve">Dương Văn Huệ</t>
  </si>
  <si>
    <t xml:space="preserve">Dương Thị Hương</t>
  </si>
  <si>
    <t xml:space="preserve">Dương Văn Đức</t>
  </si>
  <si>
    <t xml:space="preserve">Dương Văn Rộng (chết)</t>
  </si>
  <si>
    <t xml:space="preserve">Hoàng Thị Vây</t>
  </si>
  <si>
    <t xml:space="preserve">Thôn Làng Rộng, xã Hưng Vũ, tỉnh Lạng Sơn</t>
  </si>
  <si>
    <t xml:space="preserve">Dương Văn Sinh</t>
  </si>
  <si>
    <t xml:space="preserve">Dương Thị Thanh</t>
  </si>
  <si>
    <t xml:space="preserve">Hoàng Mạnh Hiến</t>
  </si>
  <si>
    <t xml:space="preserve">Thôn Lương Minh, xã Hưng Vũ, tỉnh Lạng Sơn</t>
  </si>
  <si>
    <t xml:space="preserve">Hoàng Đình Khải</t>
  </si>
  <si>
    <t xml:space="preserve">Hoàng Thị Lan</t>
  </si>
  <si>
    <t xml:space="preserve">Hoàng Minh Sơn</t>
  </si>
  <si>
    <t xml:space="preserve">Hoàng Mạnh Hưng</t>
  </si>
  <si>
    <t xml:space="preserve">Hoàng Thị Ươm</t>
  </si>
  <si>
    <t xml:space="preserve">Hoàng Phi Hùng</t>
  </si>
  <si>
    <t xml:space="preserve">Hoàng Đình Trọng </t>
  </si>
  <si>
    <t xml:space="preserve">Dương Thị Nim</t>
  </si>
  <si>
    <t xml:space="preserve">Hoàng Doanh Nghiệp</t>
  </si>
  <si>
    <t xml:space="preserve">Thôn Pá Chí, xã Hưng Vũ, tỉnh Lạng Sơn</t>
  </si>
  <si>
    <t xml:space="preserve">Hoàng Văn Ngô</t>
  </si>
  <si>
    <t xml:space="preserve">Dương Thị Cau </t>
  </si>
  <si>
    <t xml:space="preserve">Dương Văn Thành</t>
  </si>
  <si>
    <t xml:space="preserve">9/126</t>
  </si>
  <si>
    <t xml:space="preserve">Dương Văn Trinh</t>
  </si>
  <si>
    <t xml:space="preserve">Hoàng Thị Thảo</t>
  </si>
  <si>
    <t xml:space="preserve">Hoàng Văn Thuật</t>
  </si>
  <si>
    <t xml:space="preserve">Hoàng Văn Thơm</t>
  </si>
  <si>
    <t xml:space="preserve">Hoàng Thị Nay  </t>
  </si>
  <si>
    <t xml:space="preserve">Hoàng Hải Nghĩa</t>
  </si>
  <si>
    <t xml:space="preserve">Thôn Mỏ nhài, xã Hưng Vũ, tỉnh Lạng Sơn </t>
  </si>
  <si>
    <t xml:space="preserve">Hoàng Văn Tổng</t>
  </si>
  <si>
    <t xml:space="preserve">8/30/2007</t>
  </si>
  <si>
    <t xml:space="preserve">Thôn Mỏ nhài, xã Hưng Vũ, tỉnh Lạng Sơn</t>
  </si>
  <si>
    <t xml:space="preserve">Lương Thị Vinh</t>
  </si>
  <si>
    <t xml:space="preserve">Dương Thời Bảo Nam</t>
  </si>
  <si>
    <t xml:space="preserve">Thôn Thâm Vớt, xã Hưng Vũ, tỉnh Lạng Sơn</t>
  </si>
  <si>
    <t xml:space="preserve">Dương Thời Điền</t>
  </si>
  <si>
    <t xml:space="preserve">Hoàng Thị Lời</t>
  </si>
  <si>
    <t xml:space="preserve">Hoàng Thọ Dương</t>
  </si>
  <si>
    <t xml:space="preserve">Hoàng Thọ Duẩn</t>
  </si>
  <si>
    <t xml:space="preserve">Hoàng Thị Huynh</t>
  </si>
  <si>
    <t xml:space="preserve">Dương Hải Kiên</t>
  </si>
  <si>
    <t xml:space="preserve">Dương Văn Quyết</t>
  </si>
  <si>
    <t xml:space="preserve">11/21/2007</t>
  </si>
  <si>
    <t xml:space="preserve">Hoàng Thị Sim</t>
  </si>
  <si>
    <t xml:space="preserve">Hà Bắc Đại</t>
  </si>
  <si>
    <t xml:space="preserve">Hà văn Lý</t>
  </si>
  <si>
    <t xml:space="preserve">9/29/2003</t>
  </si>
  <si>
    <t xml:space="preserve">Nguyễn Thị Chỡ</t>
  </si>
  <si>
    <t xml:space="preserve">Hoàng Bảo Khanh</t>
  </si>
  <si>
    <t xml:space="preserve">Hoàng Văn Khang</t>
  </si>
  <si>
    <t xml:space="preserve">Hoàng Thị Xây</t>
  </si>
  <si>
    <t xml:space="preserve">Hoàng Minh Phương</t>
  </si>
  <si>
    <t xml:space="preserve">Hoàng Đình Đông</t>
  </si>
  <si>
    <t xml:space="preserve">Hoàng Thị Hình</t>
  </si>
  <si>
    <t xml:space="preserve">Hoàng Quang Minh</t>
  </si>
  <si>
    <t xml:space="preserve">Hoàng Văn Bẩy</t>
  </si>
  <si>
    <t xml:space="preserve">DP4</t>
  </si>
  <si>
    <t xml:space="preserve">10/22/2007</t>
  </si>
  <si>
    <t xml:space="preserve">Hoàng Thị Thiết</t>
  </si>
  <si>
    <t xml:space="preserve">  VÀ THỰC HIỆN NGHĨA VỤ THAM GIA CÔNG AN NHÂN DÂN NĂM 2026 XÃ HỮU LIÊN</t>
  </si>
  <si>
    <t xml:space="preserve">    1         </t>
  </si>
  <si>
    <t xml:space="preserve">HOÀNG MINH KHÔI</t>
  </si>
  <si>
    <t xml:space="preserve">Thôn Đồng Tiến</t>
  </si>
  <si>
    <t xml:space="preserve">Bần nông</t>
  </si>
  <si>
    <t xml:space="preserve">Hoàng Văn Vang, 1986, LR</t>
  </si>
  <si>
    <t xml:space="preserve">Hoàng Minh Khôi</t>
  </si>
  <si>
    <t xml:space="preserve">Hoàng Thị Bích Loan, 1974, LR</t>
  </si>
  <si>
    <t xml:space="preserve">Nùng,Không</t>
  </si>
  <si>
    <t xml:space="preserve">    2         </t>
  </si>
  <si>
    <t xml:space="preserve">NGUYỄN PHƯƠNG HƯNG</t>
  </si>
  <si>
    <t xml:space="preserve">Thôn Diễn</t>
  </si>
  <si>
    <t xml:space="preserve">Nguyễn Văn Thanh, 1977, LR</t>
  </si>
  <si>
    <t xml:space="preserve">Nguyễn Phương Hưng</t>
  </si>
  <si>
    <t xml:space="preserve">Ngô Thị Hường, 1975, LR</t>
  </si>
  <si>
    <t xml:space="preserve">    3         </t>
  </si>
  <si>
    <t xml:space="preserve">HOÀNG VĂN KHÁNH</t>
  </si>
  <si>
    <t xml:space="preserve">Thôn Tân Yên</t>
  </si>
  <si>
    <t xml:space="preserve">Hoàng Văn Hùng, 1981, LR</t>
  </si>
  <si>
    <t xml:space="preserve">Hoàng Thị Phiến, 1979, LR</t>
  </si>
  <si>
    <t xml:space="preserve">    4         </t>
  </si>
  <si>
    <t xml:space="preserve">HOÀNG TÙNG DƯƠNG</t>
  </si>
  <si>
    <t xml:space="preserve">Thôn Chùa Coong</t>
  </si>
  <si>
    <t xml:space="preserve">Hoàng Văn Chỉnh, 1985, LR</t>
  </si>
  <si>
    <t xml:space="preserve">Hoàng Tùng Dương</t>
  </si>
  <si>
    <t xml:space="preserve">Lương Thị Duy, 1987, LR</t>
  </si>
  <si>
    <t xml:space="preserve">    5         </t>
  </si>
  <si>
    <t xml:space="preserve">LÊ MẠNH TUẤN</t>
  </si>
  <si>
    <t xml:space="preserve">Lê Văn Chữ, 1983, LR</t>
  </si>
  <si>
    <t xml:space="preserve">Lê Mạnh Tuấn</t>
  </si>
  <si>
    <t xml:space="preserve">Dương Thị Tần, 1981, LR</t>
  </si>
  <si>
    <t xml:space="preserve">    6         </t>
  </si>
  <si>
    <t xml:space="preserve">PHAN MẠNH HƯNG</t>
  </si>
  <si>
    <t xml:space="preserve">Thôn Gạo Ngoài</t>
  </si>
  <si>
    <t xml:space="preserve">Phan Văn Lạng, 1976, LR</t>
  </si>
  <si>
    <t xml:space="preserve">Phan Mạnh Hưng</t>
  </si>
  <si>
    <t xml:space="preserve">Ngô Thị Xuyến, 1982, LR</t>
  </si>
  <si>
    <t xml:space="preserve">    7         </t>
  </si>
  <si>
    <t xml:space="preserve">MÈ MẠNH HƯNG</t>
  </si>
  <si>
    <t xml:space="preserve">Mè Văn Tần, 1982, LR</t>
  </si>
  <si>
    <t xml:space="preserve">Mè Mạnh Hưng</t>
  </si>
  <si>
    <t xml:space="preserve">Lê Thị Mơ, 1984, LR</t>
  </si>
  <si>
    <t xml:space="preserve">    8         </t>
  </si>
  <si>
    <t xml:space="preserve">NGÔ QUANG HUY</t>
  </si>
  <si>
    <t xml:space="preserve">Ngô Văn Hung, 1979, LR</t>
  </si>
  <si>
    <t xml:space="preserve">Ngô Quang Huy</t>
  </si>
  <si>
    <t xml:space="preserve">Mè Thị Ánh, 1980, LR</t>
  </si>
  <si>
    <t xml:space="preserve">    9         </t>
  </si>
  <si>
    <t xml:space="preserve">HOÀNG VĂN DUY</t>
  </si>
  <si>
    <t xml:space="preserve">Thôn Liên Hợp</t>
  </si>
  <si>
    <t xml:space="preserve">Hoàng Văn Dải, 1984, LR</t>
  </si>
  <si>
    <t xml:space="preserve">Hoàng Văn Duy</t>
  </si>
  <si>
    <t xml:space="preserve">Nông Thị Phương Thanh, 1989, LR</t>
  </si>
  <si>
    <t xml:space="preserve">10         </t>
  </si>
  <si>
    <t xml:space="preserve">TRIỆU HỮU LIÊN</t>
  </si>
  <si>
    <t xml:space="preserve">Thôn Lân Châu</t>
  </si>
  <si>
    <t xml:space="preserve">Triệu Phúc Hương, 1990, LR</t>
  </si>
  <si>
    <t xml:space="preserve">Triệu Hữu Liên</t>
  </si>
  <si>
    <t xml:space="preserve">Đặng Thị Nga, 1988, LR</t>
  </si>
  <si>
    <t xml:space="preserve">11         </t>
  </si>
  <si>
    <t xml:space="preserve">LĂNG VIẾT CHÍ</t>
  </si>
  <si>
    <t xml:space="preserve">Lăng Viết Hải, 1973, Chết</t>
  </si>
  <si>
    <t xml:space="preserve">Lăng Viết Chí</t>
  </si>
  <si>
    <t xml:space="preserve">Đặng Thị Nga, 1977, LR</t>
  </si>
  <si>
    <t xml:space="preserve">12         </t>
  </si>
  <si>
    <t xml:space="preserve">ĐẶNG HỮU DŨNG</t>
  </si>
  <si>
    <t xml:space="preserve">Đặng Văn Tiến, 1983, LR</t>
  </si>
  <si>
    <t xml:space="preserve">Đặng Hữu Dũng</t>
  </si>
  <si>
    <t xml:space="preserve">Triệu Thị Liều, 1984, LR</t>
  </si>
  <si>
    <t xml:space="preserve">13         </t>
  </si>
  <si>
    <t xml:space="preserve">HOÀNG QUỐC HƯNG</t>
  </si>
  <si>
    <t xml:space="preserve">Thôn Tân Lai</t>
  </si>
  <si>
    <t xml:space="preserve">Hoàng Văn Xe, 1976, LR</t>
  </si>
  <si>
    <t xml:space="preserve">Hoàng Quốc Hưng</t>
  </si>
  <si>
    <t xml:space="preserve">Hoàng Thị Phiên, 1978 LR</t>
  </si>
  <si>
    <t xml:space="preserve">14         </t>
  </si>
  <si>
    <t xml:space="preserve">HOÀNG MINH VŨ</t>
  </si>
  <si>
    <t xml:space="preserve">Hoàng Văn Sự, 1982, LR</t>
  </si>
  <si>
    <t xml:space="preserve">Hoàng Minh Vũ</t>
  </si>
  <si>
    <t xml:space="preserve">Nguyễn Thị Tuyến, 1986, LR</t>
  </si>
  <si>
    <t xml:space="preserve">15         </t>
  </si>
  <si>
    <t xml:space="preserve">HOÀNG MINH DUY</t>
  </si>
  <si>
    <t xml:space="preserve">Thôn Đoàn Kết</t>
  </si>
  <si>
    <t xml:space="preserve">Hoàng Văn Viêm, 1984, LR</t>
  </si>
  <si>
    <t xml:space="preserve">Hoàng Minh Duy</t>
  </si>
  <si>
    <t xml:space="preserve">Vy Thị Lữ, 1984, LR</t>
  </si>
  <si>
    <t xml:space="preserve">16         </t>
  </si>
  <si>
    <t xml:space="preserve">NGUYỄN HỒ KHÁNH NHẬT</t>
  </si>
  <si>
    <t xml:space="preserve">Thôn Ba Lẹng</t>
  </si>
  <si>
    <t xml:space="preserve">Nguyễn Văn Đua, 1978, LR</t>
  </si>
  <si>
    <t xml:space="preserve">Nguyễn Hồ Khánh Nhật</t>
  </si>
  <si>
    <t xml:space="preserve">Hồ Thị Tem, 1986, LR</t>
  </si>
  <si>
    <t xml:space="preserve">17         </t>
  </si>
  <si>
    <t xml:space="preserve">PHÙNG ĐÌNH ĐẠT</t>
  </si>
  <si>
    <t xml:space="preserve">Phùng Văn Hào, 1971, LR</t>
  </si>
  <si>
    <t xml:space="preserve">Phùng Đình Đạt</t>
  </si>
  <si>
    <t xml:space="preserve">Phùng Thị Biên, 1973, LR</t>
  </si>
  <si>
    <t xml:space="preserve">18         </t>
  </si>
  <si>
    <t xml:space="preserve">PHAN QUANG VŨ</t>
  </si>
  <si>
    <t xml:space="preserve">Thôn Cầu Gạo Trong</t>
  </si>
  <si>
    <t xml:space="preserve">Phan Văn Huân, 1985, LR</t>
  </si>
  <si>
    <t xml:space="preserve">Phan Quang Vũ</t>
  </si>
  <si>
    <t xml:space="preserve">Hoàng Thị Vững, 1984, LR</t>
  </si>
  <si>
    <t xml:space="preserve">19         </t>
  </si>
  <si>
    <t xml:space="preserve">ĐINH VĂN QUÂN</t>
  </si>
  <si>
    <t xml:space="preserve">Đinh Văn Thành, 1979, LR</t>
  </si>
  <si>
    <t xml:space="preserve">Đinh Văn Quân</t>
  </si>
  <si>
    <t xml:space="preserve">Đỗ Thị Chỉ, 1981, LR</t>
  </si>
  <si>
    <t xml:space="preserve">MÈ QUANG ĐẠI</t>
  </si>
  <si>
    <t xml:space="preserve">Mè Văn Sửu, 1983, LR</t>
  </si>
  <si>
    <t xml:space="preserve">Mè Quang Đại</t>
  </si>
  <si>
    <t xml:space="preserve">Hoàng Thị Thuyn, 1986, LR</t>
  </si>
  <si>
    <t xml:space="preserve">PHÙNG HUY HOÀNG</t>
  </si>
  <si>
    <t xml:space="preserve">Phùng Văn Vỹ, 1978, LR</t>
  </si>
  <si>
    <t xml:space="preserve">Phùng Huy Hoàng</t>
  </si>
  <si>
    <t xml:space="preserve">Hoàng Thị Oanh, 1986, LR</t>
  </si>
  <si>
    <t xml:space="preserve">Thôn Làng Áng</t>
  </si>
  <si>
    <t xml:space="preserve">Ngô Văn Duy, 1986, LR</t>
  </si>
  <si>
    <t xml:space="preserve">Hoàng Thị Kiệm, 1983, LR</t>
  </si>
  <si>
    <t xml:space="preserve">  VÀ THỰC HIỆN NGHĨA VỤ THAM GIA CÔNG AN NHÂN DÂN NĂM 2026 XÃ BẰNG MẠC</t>
  </si>
  <si>
    <t xml:space="preserve">Hà Huy Hoàng</t>
  </si>
  <si>
    <t xml:space="preserve">Làng Mỏ, </t>
  </si>
  <si>
    <t xml:space="preserve">Hà Văn Quảng, 1962, làm ruộng</t>
  </si>
  <si>
    <t xml:space="preserve">Bằng Mạc</t>
  </si>
  <si>
    <t xml:space="preserve">- Phụ thuộc</t>
  </si>
  <si>
    <t xml:space="preserve">- Vi Thanh Kí, 1976, Giáo viên</t>
  </si>
  <si>
    <t xml:space="preserve">- Nùng, không</t>
  </si>
  <si>
    <t xml:space="preserve">- Vợ: Chưa có</t>
  </si>
  <si>
    <t xml:space="preserve">Vi Anh Khoa</t>
  </si>
  <si>
    <t xml:space="preserve">Nam Nội, </t>
  </si>
  <si>
    <t xml:space="preserve">- Vi Thị Nga, 1986, làm ruộng</t>
  </si>
  <si>
    <t xml:space="preserve">Nông Đức Hoàng</t>
  </si>
  <si>
    <t xml:space="preserve">Cầu Bóng</t>
  </si>
  <si>
    <t xml:space="preserve">- Nông Văn Biển, 1978, (chết)</t>
  </si>
  <si>
    <t xml:space="preserve">- Hoàng Thị Yến, 1983, làm ruộng</t>
  </si>
  <si>
    <t xml:space="preserve">Hoàng Minh Khoa</t>
  </si>
  <si>
    <t xml:space="preserve">Phúc Lũng, </t>
  </si>
  <si>
    <t xml:space="preserve">- Hoàng Văn Chức, 1985, làm ruộng</t>
  </si>
  <si>
    <t xml:space="preserve">- Đỗ Thị Sen, 1984, làm ruộng</t>
  </si>
  <si>
    <t xml:space="preserve">Hoàng Văn Thượng</t>
  </si>
  <si>
    <t xml:space="preserve">Làng Khoác,</t>
  </si>
  <si>
    <t xml:space="preserve">- Hoàng Văn Sửu, 1985, làm ruộng</t>
  </si>
  <si>
    <t xml:space="preserve"> Bằng Mạc</t>
  </si>
  <si>
    <t xml:space="preserve"> - Hoàng Thị Thiêm, 1986, làm ruộng</t>
  </si>
  <si>
    <t xml:space="preserve">- Tày, không</t>
  </si>
  <si>
    <t xml:space="preserve">Hoàng Ngọc Quân</t>
  </si>
  <si>
    <t xml:space="preserve">- Hoàng Văn Công, 1979, làm ruộng</t>
  </si>
  <si>
    <t xml:space="preserve">-  Nông Thị Mai, 1980, làm ruộng</t>
  </si>
  <si>
    <t xml:space="preserve">Chu Minh Nghĩa</t>
  </si>
  <si>
    <t xml:space="preserve">Đông Quan,</t>
  </si>
  <si>
    <t xml:space="preserve">- Chu Văn Thắng, 1985, làm ruộng</t>
  </si>
  <si>
    <t xml:space="preserve">- Nông Thị Chảy, 1985, làm ruộng</t>
  </si>
  <si>
    <t xml:space="preserve">Chu Ngọc Tư</t>
  </si>
  <si>
    <t xml:space="preserve">Đông Quan</t>
  </si>
  <si>
    <t xml:space="preserve">- Chu Văn Tiếp, 1970, làm ruộng</t>
  </si>
  <si>
    <t xml:space="preserve">, Bằng Mạc</t>
  </si>
  <si>
    <t xml:space="preserve">- Tô Thị Vàng, 1969, làm ruộng</t>
  </si>
  <si>
    <t xml:space="preserve">Nông Hoàng Sơn</t>
  </si>
  <si>
    <t xml:space="preserve">Khòn Nưa,</t>
  </si>
  <si>
    <t xml:space="preserve">- Bố: Nông Văn Hữu,1973, Làm ruộng</t>
  </si>
  <si>
    <t xml:space="preserve">- Mẹ: Nông Thị Lanh, 1978, Làm ruộng</t>
  </si>
  <si>
    <t xml:space="preserve">Bế Văn Khôi</t>
  </si>
  <si>
    <t xml:space="preserve">Quán Hàng, </t>
  </si>
  <si>
    <t xml:space="preserve">- Bế Mạnh Dũng, 1984, làm ruộng</t>
  </si>
  <si>
    <t xml:space="preserve">- Triệu Thị Hường, 1983, làm ruộng</t>
  </si>
  <si>
    <t xml:space="preserve">Hoàng Văn Chính</t>
  </si>
  <si>
    <t xml:space="preserve">Chợ Hoàng, </t>
  </si>
  <si>
    <t xml:space="preserve">- Hoàng Văn Tiếp, 1974, làm ruộng chết</t>
  </si>
  <si>
    <t xml:space="preserve">- Triệu Thị Hợi, 1980, làm ruộng</t>
  </si>
  <si>
    <t xml:space="preserve">Linh Trung Kiên</t>
  </si>
  <si>
    <t xml:space="preserve">Chợ Hoàng,</t>
  </si>
  <si>
    <t xml:space="preserve">- Nông Văn Tiệp, 1984, làm ruộng</t>
  </si>
  <si>
    <t xml:space="preserve">- Linh Thị Thu, 1984, làm ruộng</t>
  </si>
  <si>
    <t xml:space="preserve">Nông Tuấn Tú </t>
  </si>
  <si>
    <t xml:space="preserve">Làng Nong,</t>
  </si>
  <si>
    <t xml:space="preserve">- Nông Văn Huỳnh, 1980, Làm Ruộng</t>
  </si>
  <si>
    <t xml:space="preserve">- Hoàng Thị Vân, 1981, Làm Ruộng</t>
  </si>
  <si>
    <t xml:space="preserve">- Vợ: chưa có</t>
  </si>
  <si>
    <t xml:space="preserve">Hoàng Ngọc Lương</t>
  </si>
  <si>
    <t xml:space="preserve">Làng Tuống,</t>
  </si>
  <si>
    <t xml:space="preserve">- Hoàng Văn Minh, 1968, LR chết</t>
  </si>
  <si>
    <t xml:space="preserve">- Hoàng Thị Thược, 1975, làm ruộng</t>
  </si>
  <si>
    <t xml:space="preserve">Nông Mạnh Hiếu</t>
  </si>
  <si>
    <t xml:space="preserve">Kéo Phầy,</t>
  </si>
  <si>
    <t xml:space="preserve">- Nông Văn Cải, 1973 (chết)</t>
  </si>
  <si>
    <t xml:space="preserve">- Lô Thị Đan, 1973, làm ruộng</t>
  </si>
  <si>
    <t xml:space="preserve"> - Nùng, không</t>
  </si>
  <si>
    <t xml:space="preserve">Hà Quốc Huy</t>
  </si>
  <si>
    <t xml:space="preserve">- Hà Văn Ba, 1983, làm ruộng</t>
  </si>
  <si>
    <t xml:space="preserve">- Linh Thị Quyên, 1985, làm ruộng</t>
  </si>
  <si>
    <t xml:space="preserve">Cao Minh</t>
  </si>
  <si>
    <t xml:space="preserve">- Hoàng Văn Bình, 1980, làm ruộng</t>
  </si>
  <si>
    <t xml:space="preserve">- Vi Thị Hoa, 1981, làm ruộng</t>
  </si>
  <si>
    <t xml:space="preserve">Linh Minh Hiệu</t>
  </si>
  <si>
    <t xml:space="preserve">Cốc Lùng,</t>
  </si>
  <si>
    <t xml:space="preserve">- Linh Văn Cương, 1984, làm ruộng</t>
  </si>
  <si>
    <t xml:space="preserve">- Lý Thị Kim, 1985, làm ruộng</t>
  </si>
  <si>
    <t xml:space="preserve">Triệu Hoài Nam</t>
  </si>
  <si>
    <t xml:space="preserve">- Triệu Văn Khen, 1979 chết</t>
  </si>
  <si>
    <t xml:space="preserve">- Ma Thị Duyên, 1982, làm ruộng</t>
  </si>
  <si>
    <t xml:space="preserve">Hoàng Thanh Tùng</t>
  </si>
  <si>
    <t xml:space="preserve">Làng Tuống</t>
  </si>
  <si>
    <t xml:space="preserve">- Hoàng Văn Tập, 1981, làm ruộng</t>
  </si>
  <si>
    <t xml:space="preserve">- Hoàng Thị Vũ, 1984, làm ruộng</t>
  </si>
  <si>
    <t xml:space="preserve">Linh Văn Thắng</t>
  </si>
  <si>
    <t xml:space="preserve">Lũng Mần</t>
  </si>
  <si>
    <t xml:space="preserve">- Linh Văn Máy, 1974, làm ruộng</t>
  </si>
  <si>
    <t xml:space="preserve">- Hoàng Thị Thèn, 1969, làm ruộng</t>
  </si>
  <si>
    <t xml:space="preserve">- Nùng không</t>
  </si>
  <si>
    <t xml:space="preserve">- Nông Văn Đức, 1977, làm ruộng</t>
  </si>
  <si>
    <t xml:space="preserve">- Hà Thị Vững, 1980, làm ruộng</t>
  </si>
  <si>
    <t xml:space="preserve">Linh Tuấn Quỳnh</t>
  </si>
  <si>
    <t xml:space="preserve">Chợ Hoàng</t>
  </si>
  <si>
    <t xml:space="preserve">- Linh Văn Lơ, 1985, làm ruộng</t>
  </si>
  <si>
    <t xml:space="preserve">- Lê Thị Đợi, 1985, làm ruộng</t>
  </si>
  <si>
    <t xml:space="preserve">Nông Minh Hưởng</t>
  </si>
  <si>
    <t xml:space="preserve">Nà Mó</t>
  </si>
  <si>
    <t xml:space="preserve">- Nông Hoàng Hiệp, 1986, làm ruộng</t>
  </si>
  <si>
    <t xml:space="preserve">- Nông Thị Phương, 1988, làm ruộng</t>
  </si>
  <si>
    <t xml:space="preserve">- Tày không</t>
  </si>
  <si>
    <t xml:space="preserve">Lý Trọng Tuyên</t>
  </si>
  <si>
    <t xml:space="preserve">- Lý Văn Ninh, 1978, làm ruộng</t>
  </si>
  <si>
    <t xml:space="preserve">- Phùng Thị Kim Oanh, 1983, làm ruộng</t>
  </si>
  <si>
    <t xml:space="preserve">Lưu Văn Vũ</t>
  </si>
  <si>
    <t xml:space="preserve">Kéo Phầy</t>
  </si>
  <si>
    <t xml:space="preserve">- Lưu Văn Chiến, 1976, làm ruộng</t>
  </si>
  <si>
    <t xml:space="preserve">- Nông Thị Dín, 1979, làm ruộng</t>
  </si>
  <si>
    <t xml:space="preserve">Vy Văn Chiều</t>
  </si>
  <si>
    <t xml:space="preserve">- Vy Văn Hiệp, 1979, làm ruộng</t>
  </si>
  <si>
    <t xml:space="preserve">- Linh Thị Lợi, 1980, làm ruộng</t>
  </si>
  <si>
    <t xml:space="preserve">  VÀ THỰC HIỆN NGHĨA VỤ THAM GIA CÔNG AN NHÂN DÂN NĂM 2026 XÃ BÌNH GIA</t>
  </si>
  <si>
    <t xml:space="preserve">1        </t>
  </si>
  <si>
    <t xml:space="preserve">Hà Đình Hanh</t>
  </si>
  <si>
    <t xml:space="preserve">Tòng Chu, Bình Gia, Lạng Sơn.</t>
  </si>
  <si>
    <t xml:space="preserve">Hà Xuân Dũng. 1945.LR</t>
  </si>
  <si>
    <t xml:space="preserve">Sư đoàn 3, Quân khu 1</t>
  </si>
  <si>
    <t xml:space="preserve">Lâm Thị Nhung. 1964.LR</t>
  </si>
  <si>
    <t xml:space="preserve">2        </t>
  </si>
  <si>
    <t xml:space="preserve">Hoàng Anh Tuyên</t>
  </si>
  <si>
    <t xml:space="preserve">Tân Yên, Bình Gia, Lạng Sơn.</t>
  </si>
  <si>
    <t xml:space="preserve">Hoàng Văn Tuyền,1982.LR</t>
  </si>
  <si>
    <t xml:space="preserve">Hoàng Thị Nga,1984.LR</t>
  </si>
  <si>
    <t xml:space="preserve">Pá Nim, Bình Gia, Lạng Sơn.</t>
  </si>
  <si>
    <t xml:space="preserve">Hoàng Văn Thảo,1965.LR</t>
  </si>
  <si>
    <t xml:space="preserve">Vũ Thị Thanh,1973.LR</t>
  </si>
  <si>
    <t xml:space="preserve">Lê Hồng Phong</t>
  </si>
  <si>
    <t xml:space="preserve">Cam Thủy, Bình Gia, Lạng Sơn.</t>
  </si>
  <si>
    <t xml:space="preserve">Lê Văn Tôn,1965.LR</t>
  </si>
  <si>
    <t xml:space="preserve">XP</t>
  </si>
  <si>
    <t xml:space="preserve">Triệu Thị Bạch,1967,LR</t>
  </si>
  <si>
    <t xml:space="preserve">Lâm Minh Vũ</t>
  </si>
  <si>
    <t xml:space="preserve">Thẳm Sáng, Bình Gia, Lạng Sơn.</t>
  </si>
  <si>
    <t xml:space="preserve">Lâm Văn Luyến,1983, LR</t>
  </si>
  <si>
    <t xml:space="preserve">Lưu Thị Chao,1984,LR</t>
  </si>
  <si>
    <t xml:space="preserve">Hoàng Minh Hiển</t>
  </si>
  <si>
    <t xml:space="preserve">Nà Vường, Bình Gia, Lạng Sơn.</t>
  </si>
  <si>
    <t xml:space="preserve">Hoàng Minh Hải, 1979,LR</t>
  </si>
  <si>
    <t xml:space="preserve">Hoàng Thị Hiền,1989,LR</t>
  </si>
  <si>
    <t xml:space="preserve">Hoàng Văn Đoàn</t>
  </si>
  <si>
    <t xml:space="preserve">Hoàng Văn Trưởng,1975.LR</t>
  </si>
  <si>
    <t xml:space="preserve">Hoàng Thị Hành,1981.LR</t>
  </si>
  <si>
    <t xml:space="preserve">Hoàng Phương Nam</t>
  </si>
  <si>
    <t xml:space="preserve">Nà Cốc, Bình Gia, Lạng Sơn.</t>
  </si>
  <si>
    <t xml:space="preserve">Hoàng Văn Thảo.1976.LR</t>
  </si>
  <si>
    <t xml:space="preserve">Nguyễn Thị Quyên,1978.LR</t>
  </si>
  <si>
    <t xml:space="preserve">Đàm Mạnh Hùng</t>
  </si>
  <si>
    <t xml:space="preserve">Viên Minh, Bình Gia, Lạng Sơn.</t>
  </si>
  <si>
    <t xml:space="preserve">Đàm Văn Thư,1976.LR</t>
  </si>
  <si>
    <t xml:space="preserve"> 28/3/2006</t>
  </si>
  <si>
    <t xml:space="preserve">Hoàng Thị Lụa,1984.LR</t>
  </si>
  <si>
    <t xml:space="preserve">Hoàng Văn Thông</t>
  </si>
  <si>
    <t xml:space="preserve">Hoàng Văn Khoái,1978. LR</t>
  </si>
  <si>
    <t xml:space="preserve">Hoàng Thị Tim,1984.LR</t>
  </si>
  <si>
    <t xml:space="preserve">Hoàng Tuấn Điệp</t>
  </si>
  <si>
    <t xml:space="preserve">Hoàng Văn Nông,1984.LR</t>
  </si>
  <si>
    <t xml:space="preserve">Hoàng Thị Gái,1985.LR</t>
  </si>
  <si>
    <t xml:space="preserve">Hoàng Văn Chung</t>
  </si>
  <si>
    <t xml:space="preserve">Đồng Hương, Bình Gia, Lạng Sơn.</t>
  </si>
  <si>
    <t xml:space="preserve">Hoàng Văn Lập,1976,LR</t>
  </si>
  <si>
    <t xml:space="preserve">Nông  Thị Nguyệt,1981,LR</t>
  </si>
  <si>
    <t xml:space="preserve">Hoàng Bình Nguyên</t>
  </si>
  <si>
    <t xml:space="preserve">Hoàng Văn Mỳ,1971.LR</t>
  </si>
  <si>
    <t xml:space="preserve">Hoàng Thị Mai, 1975,LR</t>
  </si>
  <si>
    <t xml:space="preserve">Triệu Hoàng Nam</t>
  </si>
  <si>
    <t xml:space="preserve">Trần Hưng Đạo, Bình Gia, Lạng Sơn.</t>
  </si>
  <si>
    <t xml:space="preserve">Triệu Văn Giới,(chết)</t>
  </si>
  <si>
    <t xml:space="preserve">Hoàng Thị Viện, 1968.LR</t>
  </si>
  <si>
    <t xml:space="preserve">Nông Thanh Sơn</t>
  </si>
  <si>
    <t xml:space="preserve">Yên Bình, Bình Gia, Lạng Sơn.</t>
  </si>
  <si>
    <t xml:space="preserve">Nông Văn Nam. 1977, </t>
  </si>
  <si>
    <t xml:space="preserve">Vy Thị Quan, 1976, LR</t>
  </si>
  <si>
    <t xml:space="preserve">Lăng Thanh Thiên</t>
  </si>
  <si>
    <t xml:space="preserve">Lăng Văn Cầm. 1987, LR</t>
  </si>
  <si>
    <t xml:space="preserve">Hoàng Thị Đèn. 1981, LR</t>
  </si>
  <si>
    <t xml:space="preserve">Hoàng Triệu Minh Hợi</t>
  </si>
  <si>
    <t xml:space="preserve">Liên Hợp, Bình Gia, Lạng Sơn.</t>
  </si>
  <si>
    <t xml:space="preserve">Hoàng Văn Tính. 1970, LR</t>
  </si>
  <si>
    <t xml:space="preserve">Triệu Thị Nhói. 1970, LR</t>
  </si>
  <si>
    <t xml:space="preserve">Lâm Quang Huy</t>
  </si>
  <si>
    <t xml:space="preserve">Lâm Văn Giàu. 1983, LR</t>
  </si>
  <si>
    <t xml:space="preserve">Lương Thị Chiến 1985, LR</t>
  </si>
  <si>
    <t xml:space="preserve">Hoàng Duy Tiến</t>
  </si>
  <si>
    <t xml:space="preserve">Hoàng Duy Ngọc, 1966, LR</t>
  </si>
  <si>
    <t xml:space="preserve">Hoàng Thị Sắm ,1968, LR </t>
  </si>
  <si>
    <t xml:space="preserve">Đặng Tiến Nguyên</t>
  </si>
  <si>
    <t xml:space="preserve">Đặng Hùng Cường, 1969,LR</t>
  </si>
  <si>
    <t xml:space="preserve">Nông Thị Ngoan, 1971, LR</t>
  </si>
  <si>
    <t xml:space="preserve">Đàm Quốc Anh</t>
  </si>
  <si>
    <t xml:space="preserve">Đàm Văn Điện. 1981, LR</t>
  </si>
  <si>
    <t xml:space="preserve">Dương Thị Ngọc. 1976, LR</t>
  </si>
  <si>
    <t xml:space="preserve">Hoàng Chánh Tín</t>
  </si>
  <si>
    <t xml:space="preserve">Phai Danh, Bình Gia, Lạng Sơn.</t>
  </si>
  <si>
    <t xml:space="preserve">Hoàng Văn Cơ,1968,LR</t>
  </si>
  <si>
    <t xml:space="preserve">Hoàng Thị Nga,1976,LR</t>
  </si>
  <si>
    <t xml:space="preserve">Hoàng Đình Thu</t>
  </si>
  <si>
    <t xml:space="preserve">Tân Thành, Bình Gia, Lạng Sơn.</t>
  </si>
  <si>
    <t xml:space="preserve">Hoàng Đình Vinh, 1987, LR</t>
  </si>
  <si>
    <t xml:space="preserve">Hoàng Thị Hoa, 1987, LR</t>
  </si>
  <si>
    <t xml:space="preserve">Hoàng Huy Thịnh</t>
  </si>
  <si>
    <t xml:space="preserve">Cốc Mặn, Bình Gia, Lạng Sơn.</t>
  </si>
  <si>
    <t xml:space="preserve">Hoàng Văn Dùng, 1979, LR</t>
  </si>
  <si>
    <t xml:space="preserve">Hoàng Thị Dư, 1978, LR</t>
  </si>
  <si>
    <t xml:space="preserve">Hoàng Văn Điệp</t>
  </si>
  <si>
    <t xml:space="preserve">Hoàng Văn Thắng, 1981, LR</t>
  </si>
  <si>
    <t xml:space="preserve">Hoàng Thị Liệng, 1985, LR</t>
  </si>
  <si>
    <t xml:space="preserve">Nông Ngọc Vân Phong</t>
  </si>
  <si>
    <t xml:space="preserve">Ngọc Quyến, Bình Gia, Lạng Sơn.</t>
  </si>
  <si>
    <t xml:space="preserve">Nông Ngọc Hưng, 1981, LR</t>
  </si>
  <si>
    <t xml:space="preserve">Trung đoàn 123, Bộ CHQS tỉnh</t>
  </si>
  <si>
    <t xml:space="preserve">Hoàng Công Dương</t>
  </si>
  <si>
    <t xml:space="preserve">Hoàng Công Giăng, 1970, LR</t>
  </si>
  <si>
    <t xml:space="preserve">Nông Thị Nuôi, 1976, LR </t>
  </si>
  <si>
    <t xml:space="preserve">Nguyễn Thanh Tân</t>
  </si>
  <si>
    <t xml:space="preserve">Nguyễn Văn Tuyền, 1984, LR</t>
  </si>
  <si>
    <t xml:space="preserve">Nguyễn Thị Binh, 1988, LR</t>
  </si>
  <si>
    <t xml:space="preserve">Hoàng Tuấn Minh</t>
  </si>
  <si>
    <t xml:space="preserve">Thuần Như 1, Bình Gia, Lạng Sơn.</t>
  </si>
  <si>
    <t xml:space="preserve">Hoàng Văn Nhân, 1977, LR</t>
  </si>
  <si>
    <t xml:space="preserve">Mai Thị Ninh, 1976, LR</t>
  </si>
  <si>
    <t xml:space="preserve">Nguyễn Nhật Hạ</t>
  </si>
  <si>
    <t xml:space="preserve">Ngọc Trí, Bình Gia, Lạng Sơn.</t>
  </si>
  <si>
    <t xml:space="preserve">Nguyễn Đàm Thọ, 1967, LR</t>
  </si>
  <si>
    <t xml:space="preserve">Nguyễn Thị Xuân, 1972, LR</t>
  </si>
  <si>
    <t xml:space="preserve">Nguyễn Quang Khải, 1966, LR</t>
  </si>
  <si>
    <t xml:space="preserve">Quân chủng phòng không không quân</t>
  </si>
  <si>
    <t xml:space="preserve">Lương Thị Quy, 1965, LR</t>
  </si>
  <si>
    <t xml:space="preserve">Hoàng Văn Trung Dũng</t>
  </si>
  <si>
    <t xml:space="preserve">Thôn 2, xã Bình Gia</t>
  </si>
  <si>
    <t xml:space="preserve">Hoàng Duy Thạch 1973</t>
  </si>
  <si>
    <t xml:space="preserve">DB 7</t>
  </si>
  <si>
    <t xml:space="preserve">Hoàng Thị Thu 1985</t>
  </si>
  <si>
    <t xml:space="preserve">Thôn Nà Cốc, xã Bình Gia</t>
  </si>
  <si>
    <t xml:space="preserve">Hà Văn Trình 1974</t>
  </si>
  <si>
    <t xml:space="preserve">Hoàng Thị Uyên 1983</t>
  </si>
  <si>
    <t xml:space="preserve">Trần Đàm Chung</t>
  </si>
  <si>
    <t xml:space="preserve">Thôn 6A, xã Bình Gia</t>
  </si>
  <si>
    <t xml:space="preserve">Trần Thị Biên</t>
  </si>
  <si>
    <t xml:space="preserve">Trần Quang Dũng</t>
  </si>
  <si>
    <t xml:space="preserve">Thôn Cam Thủy, xã Bình Gia</t>
  </si>
  <si>
    <t xml:space="preserve">Trần Quang Tuấn 1974</t>
  </si>
  <si>
    <t xml:space="preserve">Hoàng Thị Biển 1976</t>
  </si>
  <si>
    <t xml:space="preserve">Thôn Nà Cướm, xã Bình Gia</t>
  </si>
  <si>
    <t xml:space="preserve">Hoàng Văn Ba 1976</t>
  </si>
  <si>
    <t xml:space="preserve">Hoàng Thị Bồng 1974</t>
  </si>
  <si>
    <t xml:space="preserve">CÔNG DÂN THỰC HIỆN NGHĨA VỤ THAM GIA CAND </t>
  </si>
  <si>
    <t xml:space="preserve">Dương Hải Nhị</t>
  </si>
  <si>
    <t xml:space="preserve">Ngọc Quyến, 
Bình Gia, 
Lạng Sơn.</t>
  </si>
  <si>
    <t xml:space="preserve">Dương Văn Ánh, 1983, LR</t>
  </si>
  <si>
    <t xml:space="preserve">Nông Thị Miền, 1983, LR</t>
  </si>
  <si>
    <t xml:space="preserve">020207002237</t>
  </si>
  <si>
    <t xml:space="preserve">Hoàng Đình Hòa</t>
  </si>
  <si>
    <t xml:space="preserve">6A, 
Bình Gia, 
Lạng Sơn.</t>
  </si>
  <si>
    <t xml:space="preserve">Hoàng Đình Nhập, 1968, LR</t>
  </si>
  <si>
    <t xml:space="preserve">Trần Thị Hằng, 1972, LR</t>
  </si>
  <si>
    <t xml:space="preserve">020202008193</t>
  </si>
  <si>
    <t xml:space="preserve">Hoàng Hải Minh</t>
  </si>
  <si>
    <t xml:space="preserve">Nà Vường, 
Bình Gia, 
Lạng Sơn.</t>
  </si>
  <si>
    <t xml:space="preserve">Hoàng Văn Mậu, 1974, đã chết</t>
  </si>
  <si>
    <t xml:space="preserve">Hoàng Thị Mai, 1975, Giáo viên</t>
  </si>
  <si>
    <t xml:space="preserve">020205006585</t>
  </si>
  <si>
    <t xml:space="preserve">Nguyễn Hoàng Duy Phúc </t>
  </si>
  <si>
    <t xml:space="preserve">Phai Danh, 
Bình Gia, 
Lạng Sơn.</t>
  </si>
  <si>
    <t xml:space="preserve">Nguyễn Văn Kha, 1979, Bộ đội</t>
  </si>
  <si>
    <t xml:space="preserve">Hoàng Kim Tuyến, 1978, Nhân viên 
nấu ăn</t>
  </si>
  <si>
    <t xml:space="preserve">020207006991</t>
  </si>
  <si>
    <t xml:space="preserve">Lý Trí Kiên</t>
  </si>
  <si>
    <t xml:space="preserve">Thẳm Sáng, 
Bình Gia, 
Lạng Sơn.</t>
  </si>
  <si>
    <t xml:space="preserve">Lý Văn Tấn, 1980, LR</t>
  </si>
  <si>
    <t xml:space="preserve">Hoàng Thị Lanh, 1981, LR</t>
  </si>
  <si>
    <t xml:space="preserve">020206008012</t>
  </si>
  <si>
    <t xml:space="preserve">Hoàng Tuấn Bình</t>
  </si>
  <si>
    <t xml:space="preserve">Hoàng Văn Phượng, 1982, đã chết</t>
  </si>
  <si>
    <t xml:space="preserve">Hoàng Thị Thực, 1981, LR</t>
  </si>
  <si>
    <t xml:space="preserve">020203002666</t>
  </si>
  <si>
    <t xml:space="preserve">Hoàng Văn Long</t>
  </si>
  <si>
    <t xml:space="preserve">Tân Thành, 
Bình Gia, 
Lạng Sơn.</t>
  </si>
  <si>
    <t xml:space="preserve">Hoàng Văn Thành, 1979, LR</t>
  </si>
  <si>
    <t xml:space="preserve">05/112007</t>
  </si>
  <si>
    <t xml:space="preserve">Hoàng Thị Oanh, 1978, LR</t>
  </si>
  <si>
    <t xml:space="preserve">020207002219</t>
  </si>
  <si>
    <t xml:space="preserve">Hoàng Minh Tú</t>
  </si>
  <si>
    <t xml:space="preserve">Hoàng Văn Tịnh, 1983, LR</t>
  </si>
  <si>
    <t xml:space="preserve">Hoàng Thị Đối, 1980, LR</t>
  </si>
  <si>
    <t xml:space="preserve">020207005323</t>
  </si>
  <si>
    <t xml:space="preserve">  VÀ THỰC HIỆN NGHĨA VỤ THAM GIA CÔNG AN NHÂN DÂN NĂM 2026 XÃ TRI LỄ</t>
  </si>
  <si>
    <r>
      <rPr>
        <sz val="12"/>
        <color rgb="FF000000"/>
        <rFont val="Times New Roman"/>
        <family val="1"/>
        <charset val="163"/>
      </rPr>
      <t xml:space="preserve">1</t>
    </r>
    <r>
      <rPr>
        <sz val="7"/>
        <color rgb="FF000000"/>
        <rFont val="Times New Roman"/>
        <family val="1"/>
        <charset val="163"/>
      </rPr>
      <t xml:space="preserve">        </t>
    </r>
    <r>
      <rPr>
        <sz val="12"/>
        <color rgb="FF000000"/>
        <rFont val="Times New Roman"/>
        <family val="1"/>
        <charset val="163"/>
      </rPr>
      <t xml:space="preserve"> </t>
    </r>
  </si>
  <si>
    <t xml:space="preserve">Hoàng Văn Phú</t>
  </si>
  <si>
    <t xml:space="preserve">Thôn Nà Thang, Tri Lễ, Lạng Sơn.</t>
  </si>
  <si>
    <t xml:space="preserve">Hoàng Văn Thu. 1971.LR</t>
  </si>
  <si>
    <t xml:space="preserve">Hoàng Thị  Kim. 1972.LR</t>
  </si>
  <si>
    <t xml:space="preserve">Triệu Văn Học</t>
  </si>
  <si>
    <t xml:space="preserve">Nà Chuông, Tri Lễ, Lạng Sơn.</t>
  </si>
  <si>
    <t xml:space="preserve">Triệu Văn Tuyến,1983.LR</t>
  </si>
  <si>
    <t xml:space="preserve">Nông Thị Thùy,1982.LR</t>
  </si>
  <si>
    <t xml:space="preserve">Hoàng Văn Toản</t>
  </si>
  <si>
    <t xml:space="preserve">Hoàng Văn Ngọc,1979.LR</t>
  </si>
  <si>
    <t xml:space="preserve">Triệu Thị Hiền,1979.LR</t>
  </si>
  <si>
    <t xml:space="preserve">Trần Quốc Bảo</t>
  </si>
  <si>
    <t xml:space="preserve">Trần Văn Hải,1978.LR</t>
  </si>
  <si>
    <t xml:space="preserve">Hoàng Thị Tuyến,1978,LR</t>
  </si>
  <si>
    <t xml:space="preserve">Hoàng Mạnh Cường</t>
  </si>
  <si>
    <t xml:space="preserve">Thồng Duống, Tri Lễ, Lạng Sơn.</t>
  </si>
  <si>
    <t xml:space="preserve">Hoàng Văn Dương,1979, LR</t>
  </si>
  <si>
    <t xml:space="preserve">Nông Thị Mơ,1979,LR</t>
  </si>
  <si>
    <t xml:space="preserve">Ma Văn Hoàng</t>
  </si>
  <si>
    <t xml:space="preserve">Đèo Luông, Tri Lễ, Lạng Sơn.</t>
  </si>
  <si>
    <t xml:space="preserve">Ma Văn Hoan, 1977,LR</t>
  </si>
  <si>
    <t xml:space="preserve">TN</t>
  </si>
  <si>
    <t xml:space="preserve">Hoàng Thị Huệ,1981,LR</t>
  </si>
  <si>
    <t xml:space="preserve"> Triệu Quốc Tiệp</t>
  </si>
  <si>
    <t xml:space="preserve">Triệu Văn Trường,1979.LR</t>
  </si>
  <si>
    <t xml:space="preserve">Ma Thị Phương,1981.LR</t>
  </si>
  <si>
    <t xml:space="preserve">Lao Duy Đoàn</t>
  </si>
  <si>
    <t xml:space="preserve">Bản Bang, Tri Lễ, Lạng Sơn.</t>
  </si>
  <si>
    <t xml:space="preserve">Lao Văn Quyết.1979.LR</t>
  </si>
  <si>
    <t xml:space="preserve">Chu Thị Hằng,1983.LR</t>
  </si>
  <si>
    <t xml:space="preserve">Triệu Hoàng  Sơn</t>
  </si>
  <si>
    <t xml:space="preserve">Triệu Văn Thanh,1983.LR</t>
  </si>
  <si>
    <t xml:space="preserve">Hoàng Thị Trường,1982.LR</t>
  </si>
  <si>
    <t xml:space="preserve">Trương Đan Huy</t>
  </si>
  <si>
    <t xml:space="preserve">Trương Văn Liêm,1979. LR</t>
  </si>
  <si>
    <t xml:space="preserve">Hoàng Thị Nghiệp,1985.LR</t>
  </si>
  <si>
    <t xml:space="preserve">Triệu Hồng Hiệp</t>
  </si>
  <si>
    <t xml:space="preserve">Lũng Phúc, Tri Lễ, Lạng Sơn.</t>
  </si>
  <si>
    <t xml:space="preserve">Triệu Văn Thin,1970.LR</t>
  </si>
  <si>
    <t xml:space="preserve">TN </t>
  </si>
  <si>
    <t xml:space="preserve">Hoàng Thị Bích,1973.LR</t>
  </si>
  <si>
    <t xml:space="preserve">Nà chầu, Tri Lễ, Lạng Sơn.</t>
  </si>
  <si>
    <t xml:space="preserve">Hoàng Văn Huấn,1981,LR</t>
  </si>
  <si>
    <t xml:space="preserve">Nông  Thị Hường,1981,LR</t>
  </si>
  <si>
    <t xml:space="preserve">Vi Chí Cường</t>
  </si>
  <si>
    <t xml:space="preserve">Vi Văn Lợi,1986.LR</t>
  </si>
  <si>
    <t xml:space="preserve">Ma Thị Trọng, 1988,LR</t>
  </si>
  <si>
    <t xml:space="preserve">Phùng Duy Nghiệp</t>
  </si>
  <si>
    <t xml:space="preserve">Nà Bó,Tri Lễ, Lạng Sơn</t>
  </si>
  <si>
    <t xml:space="preserve">Phùng Văn Khởi,(chết)</t>
  </si>
  <si>
    <t xml:space="preserve">Đàm thị Tú Anh, 1989.LR</t>
  </si>
  <si>
    <t xml:space="preserve">Hoàng Văn Nhận</t>
  </si>
  <si>
    <t xml:space="preserve">Bản Só, Tri Lễ, Lạng Sơn.</t>
  </si>
  <si>
    <t xml:space="preserve">Hoàng Văn Sít, (Chết)</t>
  </si>
  <si>
    <t xml:space="preserve">Hoàng Thị Hình, 1976, LR</t>
  </si>
  <si>
    <t xml:space="preserve">Nà Lùng, Tri Lễ, Lạng Sơn.</t>
  </si>
  <si>
    <t xml:space="preserve">Hoàng Văn Nên. 1979, LR</t>
  </si>
  <si>
    <t xml:space="preserve">Hoàng Thị Quê. 1982, LR</t>
  </si>
  <si>
    <t xml:space="preserve">Hoàng Ngọc Doanh</t>
  </si>
  <si>
    <t xml:space="preserve">Hoàng Văn Triu. 1981, LR</t>
  </si>
  <si>
    <t xml:space="preserve">Hoàng Thị Lan. 1980, LR</t>
  </si>
  <si>
    <t xml:space="preserve">Nông Hoàng Đảm</t>
  </si>
  <si>
    <t xml:space="preserve">Bản Rượi, Tri Lễ, Lạng Sơn.</t>
  </si>
  <si>
    <t xml:space="preserve">Nông Văn Trọng. 1986, LR</t>
  </si>
  <si>
    <t xml:space="preserve">Hoàng Thị Khuynh (Chết)</t>
  </si>
  <si>
    <t xml:space="preserve">Nông Hoàng Vĩ</t>
  </si>
  <si>
    <t xml:space="preserve">Hoàng Văn Hành, 1980, LR</t>
  </si>
  <si>
    <t xml:space="preserve">Nông Thị Bắc ,1984, LR </t>
  </si>
  <si>
    <t xml:space="preserve">Hoàng Văn Huy</t>
  </si>
  <si>
    <t xml:space="preserve">Nà Lùng, Tri Lễ, Lạng Sơn..</t>
  </si>
  <si>
    <t xml:space="preserve">Hoàng Văn Tấn, 1983,LR</t>
  </si>
  <si>
    <t xml:space="preserve">Hoàng Thị Thơm, 1988, LR</t>
  </si>
  <si>
    <t xml:space="preserve">Bế Nhật Hoàng</t>
  </si>
  <si>
    <t xml:space="preserve">Hữu Nhất, Tri Lễ, Lạng Sơn..</t>
  </si>
  <si>
    <t xml:space="preserve">Bế Văn Duy. 1982, LR</t>
  </si>
  <si>
    <t xml:space="preserve">Nông Thị Vân. 1984, LR</t>
  </si>
  <si>
    <t xml:space="preserve">Hoàng Minh Tuấn</t>
  </si>
  <si>
    <t xml:space="preserve">Hoàng VănTân,1983,LR</t>
  </si>
  <si>
    <t xml:space="preserve">Hoàng Thị Thùy,1984,LR</t>
  </si>
  <si>
    <t xml:space="preserve">Hoàng Văn Học</t>
  </si>
  <si>
    <t xml:space="preserve">Thồng Duống, Tri Lễ, Lạng Sơn</t>
  </si>
  <si>
    <t xml:space="preserve">Hoàng Văn Cẳng, 1976, LR</t>
  </si>
  <si>
    <t xml:space="preserve">Triệu Thị Bảy, 1976, LR</t>
  </si>
  <si>
    <t xml:space="preserve">Lâm Văn Thọ</t>
  </si>
  <si>
    <t xml:space="preserve">Thôn Bản Chầu, Tri Lễ, Lạng Sơn.</t>
  </si>
  <si>
    <t xml:space="preserve">- Trung nông</t>
  </si>
  <si>
    <t xml:space="preserve">Lâm Văn Lanh. 1982. LR</t>
  </si>
  <si>
    <t xml:space="preserve">Bộ CHQS</t>
  </si>
  <si>
    <t xml:space="preserve">Lương Thị Sen. 1985. LR</t>
  </si>
  <si>
    <t xml:space="preserve">Linh Văn Hóa</t>
  </si>
  <si>
    <t xml:space="preserve">Linh Văn Hương, 1987, LR</t>
  </si>
  <si>
    <t xml:space="preserve">Lao Thị Bời, 1989, LR</t>
  </si>
  <si>
    <t xml:space="preserve">Hoàng Tiến Đạt</t>
  </si>
  <si>
    <t xml:space="preserve">Hoàng Văn Thuật,1980.LR</t>
  </si>
  <si>
    <t xml:space="preserve">Hoàng Thị Hằng (chết)</t>
  </si>
  <si>
    <t xml:space="preserve">Nông Huy Hoàng</t>
  </si>
  <si>
    <t xml:space="preserve">Hữu Nhất, Tri Lễ, Lạng Sơn.</t>
  </si>
  <si>
    <t xml:space="preserve">Nông Văn Trọng, 1985, LR</t>
  </si>
  <si>
    <t xml:space="preserve">Nông Thị Thơm, 1986, LR</t>
  </si>
  <si>
    <t xml:space="preserve">Hoàng Văn Xuyến</t>
  </si>
  <si>
    <t xml:space="preserve">Lũng Phúc, Tri Lễ, Lạng Sơn</t>
  </si>
  <si>
    <t xml:space="preserve">Hoàng Văn Anh, 1965, LR</t>
  </si>
  <si>
    <t xml:space="preserve">Hoàng Thị Chiến, 1968, LR</t>
  </si>
  <si>
    <t xml:space="preserve">CÔNG DÂN THỰC HIỆN NGHĨA VỤ THAM GIA CAND XÃ TRI LỄ</t>
  </si>
  <si>
    <r>
      <rPr>
        <sz val="12"/>
        <color rgb="FF000000"/>
        <rFont val="Times New Roman"/>
        <family val="1"/>
        <charset val="163"/>
      </rPr>
      <t xml:space="preserve">   1</t>
    </r>
    <r>
      <rPr>
        <sz val="7"/>
        <color rgb="FF000000"/>
        <rFont val="Times New Roman"/>
        <family val="1"/>
        <charset val="163"/>
      </rPr>
      <t xml:space="preserve">        </t>
    </r>
    <r>
      <rPr>
        <sz val="12"/>
        <color rgb="FF000000"/>
        <rFont val="Times New Roman"/>
        <family val="1"/>
        <charset val="163"/>
      </rPr>
      <t xml:space="preserve"> </t>
    </r>
  </si>
  <si>
    <t xml:space="preserve">Trần Trí Kiên</t>
  </si>
  <si>
    <t xml:space="preserve">Trần Văn Cảnh, 1982.LR</t>
  </si>
  <si>
    <t xml:space="preserve">Hoàng Thị Thùy. 1985.LR</t>
  </si>
  <si>
    <r>
      <rPr>
        <sz val="12"/>
        <color rgb="FF000000"/>
        <rFont val="Times New Roman"/>
        <family val="1"/>
        <charset val="163"/>
      </rPr>
      <t xml:space="preserve">2</t>
    </r>
    <r>
      <rPr>
        <sz val="7"/>
        <color rgb="FF000000"/>
        <rFont val="Times New Roman"/>
        <family val="1"/>
        <charset val="163"/>
      </rPr>
      <t xml:space="preserve">        </t>
    </r>
    <r>
      <rPr>
        <sz val="12"/>
        <color rgb="FF000000"/>
        <rFont val="Times New Roman"/>
        <family val="1"/>
        <charset val="163"/>
      </rPr>
      <t xml:space="preserve"> </t>
    </r>
  </si>
  <si>
    <t xml:space="preserve">Dương Đình Nghĩa</t>
  </si>
  <si>
    <t xml:space="preserve">Bản Kình, Tri Lễ, Lạng Sơn.</t>
  </si>
  <si>
    <t xml:space="preserve">Dương Văn Sinh. 1981.LR</t>
  </si>
  <si>
    <t xml:space="preserve">Lộc Thị Theo,1979.LR</t>
  </si>
  <si>
    <t xml:space="preserve">Tày không</t>
  </si>
  <si>
    <r>
      <rPr>
        <sz val="12"/>
        <color rgb="FF000000"/>
        <rFont val="Times New Roman"/>
        <family val="1"/>
        <charset val="163"/>
      </rPr>
      <t xml:space="preserve">3</t>
    </r>
    <r>
      <rPr>
        <sz val="7"/>
        <color rgb="FF000000"/>
        <rFont val="Times New Roman"/>
        <family val="1"/>
        <charset val="163"/>
      </rPr>
      <t xml:space="preserve">        </t>
    </r>
    <r>
      <rPr>
        <sz val="12"/>
        <color rgb="FF000000"/>
        <rFont val="Times New Roman"/>
        <family val="1"/>
        <charset val="163"/>
      </rPr>
      <t xml:space="preserve"> </t>
    </r>
  </si>
  <si>
    <t xml:space="preserve">Nông Việt Hoàng</t>
  </si>
  <si>
    <t xml:space="preserve">Nông Văn Thụy,1982.LR</t>
  </si>
  <si>
    <t xml:space="preserve">Hoàng Thị Rạ. 1980.LR</t>
  </si>
  <si>
    <r>
      <rPr>
        <sz val="12"/>
        <color rgb="FF000000"/>
        <rFont val="Times New Roman"/>
        <family val="1"/>
        <charset val="163"/>
      </rPr>
      <t xml:space="preserve">4</t>
    </r>
    <r>
      <rPr>
        <sz val="7"/>
        <color rgb="FF000000"/>
        <rFont val="Times New Roman"/>
        <family val="1"/>
        <charset val="163"/>
      </rPr>
      <t xml:space="preserve">        </t>
    </r>
    <r>
      <rPr>
        <sz val="12"/>
        <color rgb="FF000000"/>
        <rFont val="Times New Roman"/>
        <family val="1"/>
        <charset val="163"/>
      </rPr>
      <t xml:space="preserve"> </t>
    </r>
  </si>
  <si>
    <t xml:space="preserve">Trần Văn Thâm</t>
  </si>
  <si>
    <t xml:space="preserve">Nà Chầu, Tri Lễ, Lạng Sơn.</t>
  </si>
  <si>
    <t xml:space="preserve">Trần Văn Hợi,1978.LR</t>
  </si>
  <si>
    <t xml:space="preserve">Chu Thị Chăn,1974,LR</t>
  </si>
  <si>
    <t xml:space="preserve">Ma Thân Thưởng</t>
  </si>
  <si>
    <t xml:space="preserve">Đèo Luông, Tri Lễ, Lạng Sơn</t>
  </si>
  <si>
    <t xml:space="preserve">Ma Văn Yêu, 1984, LR</t>
  </si>
  <si>
    <t xml:space="preserve">Dp</t>
  </si>
  <si>
    <t xml:space="preserve">Triệu Thị Đẹp, 1989, LR</t>
  </si>
  <si>
    <t xml:space="preserve">  VÀ THỰC HIỆN NGHĨA VỤ THAM GIA CÔNG AN NHÂN DÂN NĂM 2026 XÃ TÂN ĐOÀN</t>
  </si>
  <si>
    <t xml:space="preserve">Thôn Phai Rọ-Lùng Mán,</t>
  </si>
  <si>
    <t xml:space="preserve">Triệu Văn Vinh </t>
  </si>
  <si>
    <t xml:space="preserve">d16/f3</t>
  </si>
  <si>
    <t xml:space="preserve">Xã Tân Đoàn</t>
  </si>
  <si>
    <t xml:space="preserve">Phùng Thị Biên </t>
  </si>
  <si>
    <t xml:space="preserve">Phùng Minh Quang</t>
  </si>
  <si>
    <t xml:space="preserve">Thôn Năm Rạt,</t>
  </si>
  <si>
    <t xml:space="preserve">Phùng Văn Thông </t>
  </si>
  <si>
    <t xml:space="preserve">Triệu Thị Hồng </t>
  </si>
  <si>
    <t xml:space="preserve">Đàm Quốc Khánh Đàm Quốc Khánh</t>
  </si>
  <si>
    <t xml:space="preserve">ThônThống Nhất, </t>
  </si>
  <si>
    <t xml:space="preserve">Đàm Văn Hải </t>
  </si>
  <si>
    <t xml:space="preserve">xã Tân Đoàn</t>
  </si>
  <si>
    <t xml:space="preserve">Hứa Thị Ít </t>
  </si>
  <si>
    <t xml:space="preserve">Lương Văn Hành</t>
  </si>
  <si>
    <t xml:space="preserve">Thôn Nà Múc,</t>
  </si>
  <si>
    <t xml:space="preserve">Lương Văn Đức </t>
  </si>
  <si>
    <t xml:space="preserve">Dương Thị Vẹn </t>
  </si>
  <si>
    <t xml:space="preserve">Vi Quốc Tường</t>
  </si>
  <si>
    <t xml:space="preserve">Thôn Khòn Sày,</t>
  </si>
  <si>
    <t xml:space="preserve">Vi Văn Hạc </t>
  </si>
  <si>
    <t xml:space="preserve">Sầm Thị Phăn </t>
  </si>
  <si>
    <t xml:space="preserve">Đàm Văn Chuyên</t>
  </si>
  <si>
    <t xml:space="preserve">Thôn Đoàn Kết,</t>
  </si>
  <si>
    <t xml:space="preserve">Đàm Văn Ngân </t>
  </si>
  <si>
    <t xml:space="preserve">Mạc Thị Thùy </t>
  </si>
  <si>
    <t xml:space="preserve">Lành Văn Hòa</t>
  </si>
  <si>
    <t xml:space="preserve">Thôn Sài Hồ,</t>
  </si>
  <si>
    <t xml:space="preserve">Lành Văn Dựng </t>
  </si>
  <si>
    <t xml:space="preserve">Lương Thị Hợp </t>
  </si>
  <si>
    <t xml:space="preserve">Triệu Văn Thắng</t>
  </si>
  <si>
    <t xml:space="preserve">Thôn Tùng Tày,</t>
  </si>
  <si>
    <t xml:space="preserve">Triệu Văn Chuyên </t>
  </si>
  <si>
    <t xml:space="preserve">La Thị Hương </t>
  </si>
  <si>
    <t xml:space="preserve">Hoàng Văn Tôn</t>
  </si>
  <si>
    <t xml:space="preserve">Thôn Tình Hồ,</t>
  </si>
  <si>
    <t xml:space="preserve">Hoàng Văn Vấn </t>
  </si>
  <si>
    <t xml:space="preserve">Hứa Thị Pen </t>
  </si>
  <si>
    <t xml:space="preserve">Lèo Quốc Khánh</t>
  </si>
  <si>
    <t xml:space="preserve">Thôn Tân Tiến,</t>
  </si>
  <si>
    <t xml:space="preserve">Lèo Văn Tút </t>
  </si>
  <si>
    <t xml:space="preserve">Lâm Thị Máy </t>
  </si>
  <si>
    <t xml:space="preserve">Lương Văn Hải </t>
  </si>
  <si>
    <t xml:space="preserve">Hoàng Thị Kiên </t>
  </si>
  <si>
    <t xml:space="preserve">Triệu Quang Huy</t>
  </si>
  <si>
    <t xml:space="preserve">Triệu Văn Ngân </t>
  </si>
  <si>
    <t xml:space="preserve">Hoàng Thị Hồng </t>
  </si>
  <si>
    <t xml:space="preserve">Lộc Minh Tới</t>
  </si>
  <si>
    <t xml:space="preserve">Thôn Tầm Danh,</t>
  </si>
  <si>
    <t xml:space="preserve">Lộc Văn Dịch </t>
  </si>
  <si>
    <t xml:space="preserve">Hoàng Thị Sen </t>
  </si>
  <si>
    <t xml:space="preserve">Nông Quang Thắng</t>
  </si>
  <si>
    <t xml:space="preserve">Nông Văn Huế </t>
  </si>
  <si>
    <t xml:space="preserve">Hoàng Thị Thuyền </t>
  </si>
  <si>
    <t xml:space="preserve">Hứa Văn Vũ</t>
  </si>
  <si>
    <t xml:space="preserve">Thôn Bản Cắm,</t>
  </si>
  <si>
    <t xml:space="preserve">Hứa Văn Lèn </t>
  </si>
  <si>
    <t xml:space="preserve">Hoàng Thị Sường</t>
  </si>
  <si>
    <t xml:space="preserve">Vi Minh Quân</t>
  </si>
  <si>
    <t xml:space="preserve">Thôn Khòn Pá,</t>
  </si>
  <si>
    <t xml:space="preserve">Vi Văn Tình </t>
  </si>
  <si>
    <t xml:space="preserve">Hoàng Thị Nương</t>
  </si>
  <si>
    <t xml:space="preserve">Đặng Văn Diệp</t>
  </si>
  <si>
    <t xml:space="preserve">Đặng Văn Vình</t>
  </si>
  <si>
    <t xml:space="preserve"> xã Tân Đoàn</t>
  </si>
  <si>
    <t xml:space="preserve">Lý Thị Viền</t>
  </si>
  <si>
    <t xml:space="preserve">Hoàng Mạnh Tuân</t>
  </si>
  <si>
    <t xml:space="preserve">Thôn Còn Chuông,</t>
  </si>
  <si>
    <t xml:space="preserve">Hoàng Văn Phúc</t>
  </si>
  <si>
    <t xml:space="preserve">Lành Thị Thu Hoài</t>
  </si>
  <si>
    <t xml:space="preserve">Vi Trung Thành</t>
  </si>
  <si>
    <t xml:space="preserve">Vi Văn Tình</t>
  </si>
  <si>
    <t xml:space="preserve">Hứa Văn Đài (đã chết)</t>
  </si>
  <si>
    <t xml:space="preserve">Hứa Thị Khằm </t>
  </si>
  <si>
    <t xml:space="preserve">Nông Tuấn Minh</t>
  </si>
  <si>
    <t xml:space="preserve">Thôn Khòn Cải,</t>
  </si>
  <si>
    <t xml:space="preserve">Nông Đình Hùng </t>
  </si>
  <si>
    <t xml:space="preserve">Dự phòng2</t>
  </si>
  <si>
    <t xml:space="preserve">Nông Thị Tập </t>
  </si>
  <si>
    <t xml:space="preserve">Lý Gia Bảo</t>
  </si>
  <si>
    <t xml:space="preserve">Thôn Nạm Rạt,</t>
  </si>
  <si>
    <t xml:space="preserve">Lý Văn Nhớ</t>
  </si>
  <si>
    <t xml:space="preserve">Dự phòng</t>
  </si>
  <si>
    <t xml:space="preserve">Lộc Thị Nhình</t>
  </si>
  <si>
    <t xml:space="preserve">Vi Việt Anh</t>
  </si>
  <si>
    <t xml:space="preserve">Lộc Văn Khoa</t>
  </si>
  <si>
    <t xml:space="preserve">16/8/2003</t>
  </si>
  <si>
    <t xml:space="preserve">Nông Tuấn Huy</t>
  </si>
  <si>
    <t xml:space="preserve">Thôn Ba Xã,</t>
  </si>
  <si>
    <t xml:space="preserve">Thôn Sơn Chủ,</t>
  </si>
  <si>
    <t xml:space="preserve">29/12/2004</t>
  </si>
  <si>
    <t xml:space="preserve">Triệu Thành Minh Mạnh</t>
  </si>
  <si>
    <t xml:space="preserve">  VÀ THỰC HIỆN NGHĨA VỤ THAM GIA CÔNG AN NHÂN DÂN NĂM 2026 XÃ YÊN PHÚC</t>
  </si>
  <si>
    <t xml:space="preserve">Hoàng Đoàn Nguyên</t>
  </si>
  <si>
    <t xml:space="preserve">Thôn Trung,</t>
  </si>
  <si>
    <t xml:space="preserve">Triệu Minh Cơ </t>
  </si>
  <si>
    <t xml:space="preserve">Xã Yên Phúc</t>
  </si>
  <si>
    <t xml:space="preserve">Hoàng Thị Điệp </t>
  </si>
  <si>
    <t xml:space="preserve">Lao Đức Hải</t>
  </si>
  <si>
    <t xml:space="preserve">Thôn Bắc</t>
  </si>
  <si>
    <t xml:space="preserve">Lao Văn Tám</t>
  </si>
  <si>
    <t xml:space="preserve">Trần Thị Hường</t>
  </si>
  <si>
    <t xml:space="preserve">Hoàng Mạnh Huấn Hoàng Mạnh Huấn</t>
  </si>
  <si>
    <t xml:space="preserve">Thôn Nam</t>
  </si>
  <si>
    <t xml:space="preserve">Hoàng Văn Hưởng</t>
  </si>
  <si>
    <t xml:space="preserve">Yên Phúc </t>
  </si>
  <si>
    <r>
      <rPr>
        <sz val="14"/>
        <color rgb="FF000000"/>
        <rFont val="Times New Roman"/>
        <family val="1"/>
        <charset val="163"/>
      </rPr>
      <t xml:space="preserve">Nông Thị Kiều</t>
    </r>
    <r>
      <rPr>
        <sz val="16"/>
        <color rgb="FF000000"/>
        <rFont val="Times New Roman"/>
        <family val="1"/>
        <charset val="163"/>
      </rPr>
      <t xml:space="preserve"> </t>
    </r>
  </si>
  <si>
    <t xml:space="preserve">Yên Phúc</t>
  </si>
  <si>
    <t xml:space="preserve">Hoàng Đức Long</t>
  </si>
  <si>
    <t xml:space="preserve">Phùng Minh Đức 
Phùng Minh Đức</t>
  </si>
  <si>
    <t xml:space="preserve">Phùng Văn Quê</t>
  </si>
  <si>
    <t xml:space="preserve">Xã Yên Phúc </t>
  </si>
  <si>
    <t xml:space="preserve">La Thị Dích</t>
  </si>
  <si>
    <t xml:space="preserve">XãYên Phúc</t>
  </si>
  <si>
    <t xml:space="preserve">Hoàng Quốc Cương Hoàng Quốc Cương</t>
  </si>
  <si>
    <t xml:space="preserve">Thôn Tây A</t>
  </si>
  <si>
    <t xml:space="preserve">Hoàng Văn Phòng</t>
  </si>
  <si>
    <t xml:space="preserve">Linh Thị Choi</t>
  </si>
  <si>
    <t xml:space="preserve">Hoàng Thế Bình Hoàng Thế Bình</t>
  </si>
  <si>
    <t xml:space="preserve">Hoàng Văn Bách</t>
  </si>
  <si>
    <t xml:space="preserve">Lương Thị Mau</t>
  </si>
  <si>
    <t xml:space="preserve">Phùng Đức Nghị 
Phùng Đức Nghị</t>
  </si>
  <si>
    <t xml:space="preserve">Thôn Bình Đãng B</t>
  </si>
  <si>
    <t xml:space="preserve">Phùng Văn Hiếu</t>
  </si>
  <si>
    <t xml:space="preserve">Vi Thị Dung</t>
  </si>
  <si>
    <t xml:space="preserve">Hoàng Minh Thư</t>
  </si>
  <si>
    <t xml:space="preserve">Hoàng Văn Điềm</t>
  </si>
  <si>
    <t xml:space="preserve">Đàm Thị Thơm</t>
  </si>
  <si>
    <t xml:space="preserve">Hoàng Văn Tuyên </t>
  </si>
  <si>
    <t xml:space="preserve">Thôn Pác Cắp</t>
  </si>
  <si>
    <r>
      <rPr>
        <sz val="14"/>
        <color rgb="FF000000"/>
        <rFont val="Times New Roman"/>
        <family val="1"/>
        <charset val="163"/>
      </rPr>
      <t xml:space="preserve"> </t>
    </r>
    <r>
      <rPr>
        <sz val="13"/>
        <color rgb="FF000000"/>
        <rFont val="Times New Roman"/>
        <family val="1"/>
        <charset val="163"/>
      </rPr>
      <t xml:space="preserve">Hoàng Văn Nghiêm</t>
    </r>
  </si>
  <si>
    <t xml:space="preserve">La Thị Tan</t>
  </si>
  <si>
    <t xml:space="preserve">Triệu Trung Huấn</t>
  </si>
  <si>
    <t xml:space="preserve">Thôn Ích Hữu</t>
  </si>
  <si>
    <t xml:space="preserve">Triệu Văn Ba</t>
  </si>
  <si>
    <t xml:space="preserve">Triệu Thị Cảnh</t>
  </si>
  <si>
    <t xml:space="preserve">Chu Ngọc Long</t>
  </si>
  <si>
    <t xml:space="preserve">Thôn Bản Thí </t>
  </si>
  <si>
    <t xml:space="preserve">Chu Văn Hạnh</t>
  </si>
  <si>
    <t xml:space="preserve">Xã Yên phúc</t>
  </si>
  <si>
    <t xml:space="preserve">Nông Thị Thắm</t>
  </si>
  <si>
    <t xml:space="preserve">Triệu Văn Huy</t>
  </si>
  <si>
    <t xml:space="preserve">Thôn Quang Bí</t>
  </si>
  <si>
    <t xml:space="preserve">Triệu Văn Hậu</t>
  </si>
  <si>
    <t xml:space="preserve">Nguyễn Thị Thao</t>
  </si>
  <si>
    <t xml:space="preserve">Thôn Trung</t>
  </si>
  <si>
    <t xml:space="preserve">Triệu Văn Dũng</t>
  </si>
  <si>
    <t xml:space="preserve">Mạc Thị Hương</t>
  </si>
  <si>
    <t xml:space="preserve">Phùng Văn Công</t>
  </si>
  <si>
    <t xml:space="preserve">Thôn Bình Đãng A</t>
  </si>
  <si>
    <t xml:space="preserve">Phùng Văn Kiềm</t>
  </si>
  <si>
    <t xml:space="preserve">Hứa Thị Tẹt</t>
  </si>
  <si>
    <t xml:space="preserve">Triệu Quốc Duy</t>
  </si>
  <si>
    <t xml:space="preserve">Triệu Văn Lành</t>
  </si>
  <si>
    <t xml:space="preserve">Phùng Thị Vương</t>
  </si>
  <si>
    <t xml:space="preserve">Vi Xuân Dũng</t>
  </si>
  <si>
    <t xml:space="preserve">Vi Xuân Tiến</t>
  </si>
  <si>
    <t xml:space="preserve">Vi Xuân Dũng 
30/5/2006</t>
  </si>
  <si>
    <t xml:space="preserve">Liễu Thị Vừa</t>
  </si>
  <si>
    <t xml:space="preserve">Tô Sang Huân</t>
  </si>
  <si>
    <t xml:space="preserve">Tô Văn Nguyện</t>
  </si>
  <si>
    <t xml:space="preserve">Mạc Thị Loan</t>
  </si>
  <si>
    <t xml:space="preserve">Linh Đức Huy</t>
  </si>
  <si>
    <t xml:space="preserve">Thôn Khòn Mới </t>
  </si>
  <si>
    <t xml:space="preserve">Linh Văn Biên</t>
  </si>
  <si>
    <t xml:space="preserve">Mạc Thị Xuân </t>
  </si>
  <si>
    <t xml:space="preserve">Thôn Khòn Mới</t>
  </si>
  <si>
    <t xml:space="preserve">Trần Tiến Thành</t>
  </si>
  <si>
    <t xml:space="preserve">Trần Văn Hợp</t>
  </si>
  <si>
    <t xml:space="preserve">Triệu Thành Kiên</t>
  </si>
  <si>
    <t xml:space="preserve">Thôn Lùng Tàu - Lùng Pha, Xã Yên phúc</t>
  </si>
  <si>
    <t xml:space="preserve">Vi Hồng Cương</t>
  </si>
  <si>
    <t xml:space="preserve">Thôn Bản Dạ</t>
  </si>
  <si>
    <t xml:space="preserve">Vi Văn Hậu</t>
  </si>
  <si>
    <t xml:space="preserve">Linh Thị Bình</t>
  </si>
  <si>
    <t xml:space="preserve">Triệu Minh Thăng</t>
  </si>
  <si>
    <t xml:space="preserve">Triệu Văn Kế</t>
  </si>
  <si>
    <t xml:space="preserve">Triệu Minh Thăng 02/4/2007</t>
  </si>
  <si>
    <t xml:space="preserve">Lục Thị Hưởng</t>
  </si>
  <si>
    <t xml:space="preserve">Vi Xuân Lập</t>
  </si>
  <si>
    <t xml:space="preserve">Vi Xuân Tuyến</t>
  </si>
  <si>
    <t xml:space="preserve">Vi Thị Như</t>
  </si>
  <si>
    <t xml:space="preserve">Nông Tuấn Tú</t>
  </si>
  <si>
    <t xml:space="preserve">Thôn Bản Sầm</t>
  </si>
  <si>
    <t xml:space="preserve">Nông Văn Ngàn</t>
  </si>
  <si>
    <t xml:space="preserve">La Thị sơn</t>
  </si>
  <si>
    <t xml:space="preserve">Nông Hoàng Hải, 24/10/2007</t>
  </si>
  <si>
    <t xml:space="preserve">Nông Văn Dần</t>
  </si>
  <si>
    <t xml:space="preserve">CC: 020207003615</t>
  </si>
  <si>
    <t xml:space="preserve">Hoàng Thị Lánh</t>
  </si>
  <si>
    <t xml:space="preserve">  VÀ THỰC HIỆN NGHĨA VỤ THAM GIA CÔNG AN NHÂN DÂN NĂM 2026 XÃ THIỆN LONG</t>
  </si>
  <si>
    <t xml:space="preserve">Hứa Văn Chí</t>
  </si>
  <si>
    <t xml:space="preserve">Thôn  Khuổi Hẩu - xã Thiện Long</t>
  </si>
  <si>
    <t xml:space="preserve">Hứa văn Đông 01/01/1979</t>
  </si>
  <si>
    <t xml:space="preserve">Hà Thị Tháng 10/4/1983</t>
  </si>
  <si>
    <t xml:space="preserve">020201000808.</t>
  </si>
  <si>
    <t xml:space="preserve">Bàn Văn Đoàn</t>
  </si>
  <si>
    <t xml:space="preserve">Thôn Khuổi Nà - xã Thiện Long</t>
  </si>
  <si>
    <t xml:space="preserve">Bàn Tiến Long 26/6/1984</t>
  </si>
  <si>
    <t xml:space="preserve">Hoàng Thị Khách 13/12/1984</t>
  </si>
  <si>
    <t xml:space="preserve">14/10/2006</t>
  </si>
  <si>
    <t xml:space="preserve">020206005101.</t>
  </si>
  <si>
    <t xml:space="preserve">Bàn Trọng Hiệp</t>
  </si>
  <si>
    <t xml:space="preserve">Thôn Khuổi Bổng - xã Thiện Long</t>
  </si>
  <si>
    <t xml:space="preserve">Bàn Hữu Kim 18/02/1984</t>
  </si>
  <si>
    <t xml:space="preserve">Dương Thị Xuân 08/12/1983</t>
  </si>
  <si>
    <t xml:space="preserve">25/9/2007</t>
  </si>
  <si>
    <t xml:space="preserve">020207002273.</t>
  </si>
  <si>
    <t xml:space="preserve">Lý Văn Duy</t>
  </si>
  <si>
    <t xml:space="preserve">Thôn Bắc Hóa - xã Thiện Long</t>
  </si>
  <si>
    <t xml:space="preserve">Lý Văn Hen 22/11/1985</t>
  </si>
  <si>
    <t xml:space="preserve">Đàm thị Chín 27/11/1988</t>
  </si>
  <si>
    <t xml:space="preserve">14/10/2004</t>
  </si>
  <si>
    <t xml:space="preserve">020204006880.</t>
  </si>
  <si>
    <t xml:space="preserve">Đỗ Tuấn Khanh</t>
  </si>
  <si>
    <t xml:space="preserve">Thôn Khuổi Hẩu -  xã Thiện Long</t>
  </si>
  <si>
    <t xml:space="preserve">Đỗ Văn Đông 02/01/1985</t>
  </si>
  <si>
    <t xml:space="preserve">Hoàng Thị Hằng 14/6/1984</t>
  </si>
  <si>
    <t xml:space="preserve">25/11/2006</t>
  </si>
  <si>
    <t xml:space="preserve">020206002661.</t>
  </si>
  <si>
    <t xml:space="preserve">Lưu Văn Định</t>
  </si>
  <si>
    <t xml:space="preserve">Lưu Văn Vẩy 06/10/1972</t>
  </si>
  <si>
    <t xml:space="preserve">Hoàng Thị Sinh 08/5/1975</t>
  </si>
  <si>
    <t xml:space="preserve">19/8/2006</t>
  </si>
  <si>
    <t xml:space="preserve">020206003889.</t>
  </si>
  <si>
    <t xml:space="preserve">Triệu Khánh Nhật</t>
  </si>
  <si>
    <t xml:space="preserve">Triệu Tiến Năm  02/01/1982</t>
  </si>
  <si>
    <t xml:space="preserve">Lý Thị Hiền 21/12/1988</t>
  </si>
  <si>
    <t xml:space="preserve">30/01/2007</t>
  </si>
  <si>
    <t xml:space="preserve">020207002365.</t>
  </si>
  <si>
    <t xml:space="preserve">Bàn Kim Duy</t>
  </si>
  <si>
    <t xml:space="preserve">Thôn Hợp Thành - xã Thiện Long</t>
  </si>
  <si>
    <t xml:space="preserve">Bàn Tiến King 05/12/1984</t>
  </si>
  <si>
    <t xml:space="preserve">Triệu Thị Nhọi 15/02/1983</t>
  </si>
  <si>
    <t xml:space="preserve">020207004832.</t>
  </si>
  <si>
    <t xml:space="preserve">Mông Anh Tuấn</t>
  </si>
  <si>
    <t xml:space="preserve">Thôn Thanh Bình -  xã Thiện Long</t>
  </si>
  <si>
    <t xml:space="preserve">Mông Văn Nam 17/7/1966</t>
  </si>
  <si>
    <t xml:space="preserve">Đỗ Thị Châm 18/10/1968</t>
  </si>
  <si>
    <t xml:space="preserve">020207004454.</t>
  </si>
  <si>
    <t xml:space="preserve">Thôn Nà Lù - xã Thiện Long</t>
  </si>
  <si>
    <t xml:space="preserve">Lê văn Tiêu 26/6/1979</t>
  </si>
  <si>
    <t xml:space="preserve">Luân Thị Mận 15/7/1979</t>
  </si>
  <si>
    <t xml:space="preserve">020202005876.</t>
  </si>
  <si>
    <t xml:space="preserve">Lâm Trương Hiệp</t>
  </si>
  <si>
    <t xml:space="preserve">Thôn Khuổi Kiếc - xã Thiện Long</t>
  </si>
  <si>
    <t xml:space="preserve">Lâm Văn Cơ 17/11/1984</t>
  </si>
  <si>
    <t xml:space="preserve">Nông Thị Hương 29/5/1984</t>
  </si>
  <si>
    <t xml:space="preserve">19/6/2006</t>
  </si>
  <si>
    <t xml:space="preserve">020206004698.</t>
  </si>
  <si>
    <t xml:space="preserve">Lâm Ngọc Toàn</t>
  </si>
  <si>
    <t xml:space="preserve">Lâm Văn Xanh 29/10/1985</t>
  </si>
  <si>
    <t xml:space="preserve">Lý Thị Hải 1985</t>
  </si>
  <si>
    <t xml:space="preserve">28/9/2006</t>
  </si>
  <si>
    <t xml:space="preserve">020206007447.</t>
  </si>
  <si>
    <t xml:space="preserve">Triệu Tuấn Điệp</t>
  </si>
  <si>
    <t xml:space="preserve">Triệu Văn Đại 13/10/1985</t>
  </si>
  <si>
    <t xml:space="preserve">Triệu Thị Xuân  05/02/1984</t>
  </si>
  <si>
    <t xml:space="preserve">020206007504.</t>
  </si>
  <si>
    <t xml:space="preserve">Bàn Trường Giang</t>
  </si>
  <si>
    <t xml:space="preserve">Bàn văn Vượng 28/7/1987</t>
  </si>
  <si>
    <t xml:space="preserve">Lý Thị vàng 24/11/1988</t>
  </si>
  <si>
    <t xml:space="preserve">23/3/2007</t>
  </si>
  <si>
    <t xml:space="preserve">020207006706.</t>
  </si>
  <si>
    <t xml:space="preserve">Lý Quý Vượng</t>
  </si>
  <si>
    <t xml:space="preserve">Lý Phúc Xuân 29/12/1984</t>
  </si>
  <si>
    <t xml:space="preserve">Bàn Thị Tiên 05/6/1985</t>
  </si>
  <si>
    <t xml:space="preserve">020207005503.</t>
  </si>
  <si>
    <t xml:space="preserve">Lý Thành Đô</t>
  </si>
  <si>
    <t xml:space="preserve">Thôn Tà Chu - xã Thiện Long</t>
  </si>
  <si>
    <t xml:space="preserve">Lý Văn Thiệu 16/3/1980</t>
  </si>
  <si>
    <t xml:space="preserve">Hoàng Thị Niệm 23/12/1981</t>
  </si>
  <si>
    <t xml:space="preserve">29/7/2007</t>
  </si>
  <si>
    <t xml:space="preserve">020207007365.</t>
  </si>
  <si>
    <t xml:space="preserve">Dương Đình Quang</t>
  </si>
  <si>
    <t xml:space="preserve">Thôn Thanh Bình - xã Thiện Long</t>
  </si>
  <si>
    <t xml:space="preserve">Dương Tiến Phúc 17/7/1973</t>
  </si>
  <si>
    <t xml:space="preserve">Hoàng Thị Lưu 02/02/1986</t>
  </si>
  <si>
    <t xml:space="preserve">020206008598.</t>
  </si>
  <si>
    <t xml:space="preserve">Hoàng  Quốc Linh</t>
  </si>
  <si>
    <t xml:space="preserve">Thôn Tân Tiến - xã Thiện Long</t>
  </si>
  <si>
    <t xml:space="preserve">n</t>
  </si>
  <si>
    <t xml:space="preserve">Hoàng Đức Ngân 12/9/1984</t>
  </si>
  <si>
    <t xml:space="preserve">Bàn Thị Tiên 10/9/1985</t>
  </si>
  <si>
    <t xml:space="preserve">068207001376.</t>
  </si>
  <si>
    <t xml:space="preserve">Lâm Chung Kiên</t>
  </si>
  <si>
    <t xml:space="preserve">Lâm Văn Diện 09/4/1979</t>
  </si>
  <si>
    <t xml:space="preserve">Hoàng Thị Chuyên 16/02/1979</t>
  </si>
  <si>
    <t xml:space="preserve">020203005798.</t>
  </si>
  <si>
    <t xml:space="preserve">Lý Quang Được</t>
  </si>
  <si>
    <t xml:space="preserve">Thôn Nà Mèo- xã Thiện Long</t>
  </si>
  <si>
    <t xml:space="preserve">Lý Văn Chiêng 1980</t>
  </si>
  <si>
    <t xml:space="preserve">Thôn Nà Mèo - xã Thiện Long</t>
  </si>
  <si>
    <t xml:space="preserve">ThônNà Mèo - xã Thiện Long</t>
  </si>
  <si>
    <t xml:space="preserve">Triệu Thị Thiểm 1979</t>
  </si>
  <si>
    <t xml:space="preserve">020207006892.</t>
  </si>
  <si>
    <t xml:space="preserve">Luân Văn Thượng</t>
  </si>
  <si>
    <t xml:space="preserve">Thôn Tồng Nộc - xã Thiện Long</t>
  </si>
  <si>
    <t xml:space="preserve">Luân Văn Trí 08/7/1981</t>
  </si>
  <si>
    <t xml:space="preserve">Nông Thị Tiệp 28/02/1982</t>
  </si>
  <si>
    <t xml:space="preserve">24/8/2004</t>
  </si>
  <si>
    <t xml:space="preserve">020204005354.</t>
  </si>
  <si>
    <t xml:space="preserve">Ngô Văn Anh</t>
  </si>
  <si>
    <t xml:space="preserve">Ngô Văn Bình 01/12/1981 </t>
  </si>
  <si>
    <t xml:space="preserve">Lâm Thị Bé 27/01/1984</t>
  </si>
  <si>
    <t xml:space="preserve">020205004807.</t>
  </si>
  <si>
    <t xml:space="preserve">Lê Thế Tiệm</t>
  </si>
  <si>
    <t xml:space="preserve">Lê Văn Dự 29/7/1968</t>
  </si>
  <si>
    <t xml:space="preserve">Đỗ Thị En 04/6/1966</t>
  </si>
  <si>
    <t xml:space="preserve">020207002435.</t>
  </si>
  <si>
    <t xml:space="preserve">Tô Minh Hiếu</t>
  </si>
  <si>
    <t xml:space="preserve">Tô Văn Thưởng 07/10/1978</t>
  </si>
  <si>
    <t xml:space="preserve">Ma Thị Tuyêt 27/10/ 1982</t>
  </si>
  <si>
    <t xml:space="preserve">020207005731.</t>
  </si>
  <si>
    <t xml:space="preserve">Hoàng Việt Chì</t>
  </si>
  <si>
    <t xml:space="preserve">Thôn Bắc Hóa -  xã Thiện Long</t>
  </si>
  <si>
    <t xml:space="preserve">Hoàng Văn Nân ( chết )</t>
  </si>
  <si>
    <t xml:space="preserve">Lê Thị Ngân </t>
  </si>
  <si>
    <t xml:space="preserve">29/3/2007</t>
  </si>
  <si>
    <t xml:space="preserve">020207007524.</t>
  </si>
  <si>
    <t xml:space="preserve">  VÀ THỰC HIỆN NGHĨA VỤ THAM GIA CÔNG AN NHÂN DÂN NĂM 2026 XÃ YÊN BÌNH</t>
  </si>
  <si>
    <t xml:space="preserve">Ngô Quang Hà</t>
  </si>
  <si>
    <t xml:space="preserve">Đồng Bụt, Yên Bình</t>
  </si>
  <si>
    <t xml:space="preserve">Ngô Văn Sơn</t>
  </si>
  <si>
    <t xml:space="preserve">Nguyễn Thị Thảo</t>
  </si>
  <si>
    <t xml:space="preserve">04/07/2007</t>
  </si>
  <si>
    <t xml:space="preserve">020207005576</t>
  </si>
  <si>
    <t xml:space="preserve">Phạm Xuân Vũ</t>
  </si>
  <si>
    <t xml:space="preserve">Trãng, Yên Bình</t>
  </si>
  <si>
    <t xml:space="preserve">Phạm Văn Hách</t>
  </si>
  <si>
    <t xml:space="preserve">Hoàng Thị Hà</t>
  </si>
  <si>
    <t xml:space="preserve">22/05/2007</t>
  </si>
  <si>
    <t xml:space="preserve">020207008073</t>
  </si>
  <si>
    <t xml:space="preserve">Phùng Văn Bình</t>
  </si>
  <si>
    <t xml:space="preserve">Làng Trang, Yên Bình</t>
  </si>
  <si>
    <t xml:space="preserve">Phùng Văn Mạnh</t>
  </si>
  <si>
    <t xml:space="preserve">Đặng Thị Luyền</t>
  </si>
  <si>
    <t xml:space="preserve">03/09/2006</t>
  </si>
  <si>
    <t xml:space="preserve">020206008672</t>
  </si>
  <si>
    <t xml:space="preserve">Lương Minh Phương</t>
  </si>
  <si>
    <t xml:space="preserve">Làng Lỷ, Yên Bình</t>
  </si>
  <si>
    <t xml:space="preserve">Lương Văn Hà</t>
  </si>
  <si>
    <t xml:space="preserve">Lăng Thị Dung</t>
  </si>
  <si>
    <t xml:space="preserve">Nguyễn Hữu Thắng</t>
  </si>
  <si>
    <t xml:space="preserve">Đồng La, Yên Bình</t>
  </si>
  <si>
    <t xml:space="preserve">Nguyễn Văn Cung</t>
  </si>
  <si>
    <t xml:space="preserve">Lương Thị Nhung</t>
  </si>
  <si>
    <t xml:space="preserve">05/08/2005</t>
  </si>
  <si>
    <t xml:space="preserve">020205004379</t>
  </si>
  <si>
    <t xml:space="preserve">Lương Văn Việt</t>
  </si>
  <si>
    <t xml:space="preserve">Hoàng Thị Khuyên</t>
  </si>
  <si>
    <t xml:space="preserve">020206005326</t>
  </si>
  <si>
    <t xml:space="preserve">Hoàng Văn Thái</t>
  </si>
  <si>
    <t xml:space="preserve">Hoàng Văn Vẹn</t>
  </si>
  <si>
    <t xml:space="preserve">Hoàng Thị Hoàn</t>
  </si>
  <si>
    <t xml:space="preserve">Triệu Bảo Phúc</t>
  </si>
  <si>
    <t xml:space="preserve">Đồng Bé, Yên Bình</t>
  </si>
  <si>
    <t xml:space="preserve">Triệu Văn Ten, </t>
  </si>
  <si>
    <t xml:space="preserve">25/12/2007</t>
  </si>
  <si>
    <t xml:space="preserve">020207008007</t>
  </si>
  <si>
    <t xml:space="preserve">Lương Minh Khoa</t>
  </si>
  <si>
    <t xml:space="preserve">Đồng Xa, Yên Bình</t>
  </si>
  <si>
    <t xml:space="preserve">Lương Văn Lý</t>
  </si>
  <si>
    <t xml:space="preserve">10/07/2006</t>
  </si>
  <si>
    <t xml:space="preserve">020206005744</t>
  </si>
  <si>
    <t xml:space="preserve">Phạm Quang Tiến</t>
  </si>
  <si>
    <t xml:space="preserve">Hồng Gạo, Yên Bình</t>
  </si>
  <si>
    <t xml:space="preserve">Phạm Văn Hợp</t>
  </si>
  <si>
    <t xml:space="preserve">Giáp Thị Minh</t>
  </si>
  <si>
    <t xml:space="preserve">02/12/2007</t>
  </si>
  <si>
    <t xml:space="preserve">020207008281</t>
  </si>
  <si>
    <t xml:space="preserve">Triệu Văn Lâm</t>
  </si>
  <si>
    <t xml:space="preserve">Đồng Lươn, Yên Bình</t>
  </si>
  <si>
    <t xml:space="preserve">Triệu Văn Sơn</t>
  </si>
  <si>
    <t xml:space="preserve">Hoàng Thị Đào</t>
  </si>
  <si>
    <t xml:space="preserve">22/02/2004</t>
  </si>
  <si>
    <t xml:space="preserve">020204003692</t>
  </si>
  <si>
    <t xml:space="preserve">Luận Văn Độ</t>
  </si>
  <si>
    <t xml:space="preserve">Rẫy, Yên bình</t>
  </si>
  <si>
    <t xml:space="preserve">Luận Văn Quyên</t>
  </si>
  <si>
    <t xml:space="preserve">Hoàng Thị Nga</t>
  </si>
  <si>
    <t xml:space="preserve">07/11/2007</t>
  </si>
  <si>
    <t xml:space="preserve">020207006418</t>
  </si>
  <si>
    <t xml:space="preserve">Lương Văn Quan</t>
  </si>
  <si>
    <t xml:space="preserve">Lương Văn Dân</t>
  </si>
  <si>
    <t xml:space="preserve">Hoàng Thị Lập</t>
  </si>
  <si>
    <t xml:space="preserve">20/06/2006</t>
  </si>
  <si>
    <t xml:space="preserve">020206002357</t>
  </si>
  <si>
    <t xml:space="preserve">Triệu Văn Đoàn</t>
  </si>
  <si>
    <t xml:space="preserve">Đồng Xe, Yên Bình</t>
  </si>
  <si>
    <t xml:space="preserve">Triệu Văn Kính</t>
  </si>
  <si>
    <t xml:space="preserve">Hoàng Thị Chi</t>
  </si>
  <si>
    <t xml:space="preserve">020207005672</t>
  </si>
  <si>
    <t xml:space="preserve">Đoàn Hoàng Tiến</t>
  </si>
  <si>
    <t xml:space="preserve">Kép I, Yên Bình</t>
  </si>
  <si>
    <t xml:space="preserve">Đoàn Văn Khải</t>
  </si>
  <si>
    <t xml:space="preserve">Hoàng Thị Quý</t>
  </si>
  <si>
    <t xml:space="preserve">27/01/2006</t>
  </si>
  <si>
    <t xml:space="preserve">020206007000</t>
  </si>
  <si>
    <t xml:space="preserve">Bông, Yên Bình</t>
  </si>
  <si>
    <t xml:space="preserve">Hoàng Văn Chiều</t>
  </si>
  <si>
    <t xml:space="preserve">Bùi Thị Bính</t>
  </si>
  <si>
    <t xml:space="preserve">18/10/2007</t>
  </si>
  <si>
    <t xml:space="preserve">020207007689</t>
  </si>
  <si>
    <t xml:space="preserve">Vũ Văn Hiếu</t>
  </si>
  <si>
    <t xml:space="preserve">Vũ Văn Bình</t>
  </si>
  <si>
    <t xml:space="preserve">Nguyễn Thị Nga</t>
  </si>
  <si>
    <t xml:space="preserve">20/10/2007</t>
  </si>
  <si>
    <t xml:space="preserve">020207002918</t>
  </si>
  <si>
    <t xml:space="preserve">Lăng Duy Hùng</t>
  </si>
  <si>
    <t xml:space="preserve">Lăng Vị Văn</t>
  </si>
  <si>
    <t xml:space="preserve">Nông Thị Thít</t>
  </si>
  <si>
    <t xml:space="preserve">24/08/2007</t>
  </si>
  <si>
    <t xml:space="preserve">020207005960</t>
  </si>
  <si>
    <t xml:space="preserve">Bùi Văn Thể</t>
  </si>
  <si>
    <t xml:space="preserve">Bùi Văn Cầm</t>
  </si>
  <si>
    <t xml:space="preserve">Phạm Thị Vân</t>
  </si>
  <si>
    <t xml:space="preserve">20/05/2007</t>
  </si>
  <si>
    <t xml:space="preserve">020207002285</t>
  </si>
  <si>
    <t xml:space="preserve">Lương Đức Thảo</t>
  </si>
  <si>
    <t xml:space="preserve">Kép II, Yên Bình</t>
  </si>
  <si>
    <t xml:space="preserve">Lương Cao Tuyến</t>
  </si>
  <si>
    <t xml:space="preserve">Lao Thị Na</t>
  </si>
  <si>
    <t xml:space="preserve">13/09/2007</t>
  </si>
  <si>
    <t xml:space="preserve">020207004901</t>
  </si>
  <si>
    <t xml:space="preserve">Hoàng Thị Kửu</t>
  </si>
  <si>
    <t xml:space="preserve">03/01/2007</t>
  </si>
  <si>
    <t xml:space="preserve">020207003961</t>
  </si>
  <si>
    <t xml:space="preserve">Nguyễn Tuấn Dương</t>
  </si>
  <si>
    <t xml:space="preserve">Kép III, Yên Bình</t>
  </si>
  <si>
    <t xml:space="preserve">Nguyễn Văn Khoa</t>
  </si>
  <si>
    <t xml:space="preserve">Nguyễn Thị Thúy</t>
  </si>
  <si>
    <t xml:space="preserve">08/12/2007</t>
  </si>
  <si>
    <t xml:space="preserve">020207007798</t>
  </si>
  <si>
    <t xml:space="preserve">Phạm Đình Tuất</t>
  </si>
  <si>
    <t xml:space="preserve">Phạm Văn Huy</t>
  </si>
  <si>
    <t xml:space="preserve">Tô Hiệu, Yên Bình</t>
  </si>
  <si>
    <t xml:space="preserve">Hồ Thị Mừng</t>
  </si>
  <si>
    <t xml:space="preserve">30/12/2006</t>
  </si>
  <si>
    <t xml:space="preserve">020206002541</t>
  </si>
  <si>
    <t xml:space="preserve">Lương Văn Đến</t>
  </si>
  <si>
    <t xml:space="preserve">Lương Văn Hoàng</t>
  </si>
  <si>
    <t xml:space="preserve">Luận Thị Quế</t>
  </si>
  <si>
    <t xml:space="preserve">16/07/2007</t>
  </si>
  <si>
    <t xml:space="preserve">020207005234</t>
  </si>
  <si>
    <t xml:space="preserve">Nguyễn Đăng Khoa</t>
  </si>
  <si>
    <t xml:space="preserve">Nguyễn Văn Bằng</t>
  </si>
  <si>
    <t xml:space="preserve">Hoàng Thị Báo</t>
  </si>
  <si>
    <t xml:space="preserve">12/07/2003</t>
  </si>
  <si>
    <t xml:space="preserve">020203006074</t>
  </si>
  <si>
    <t xml:space="preserve">Hoàng Anh Vũ</t>
  </si>
  <si>
    <t xml:space="preserve">Hoàng Văn Hiếu (đã chết)</t>
  </si>
  <si>
    <t xml:space="preserve">Ma Thế Anh</t>
  </si>
  <si>
    <t xml:space="preserve">Vĩnh Yên, Yên Bình</t>
  </si>
  <si>
    <t xml:space="preserve">Ma Văn Học</t>
  </si>
  <si>
    <t xml:space="preserve">Hoàng Thị Tuyên</t>
  </si>
  <si>
    <t xml:space="preserve">15/11/2005</t>
  </si>
  <si>
    <t xml:space="preserve">020205006839</t>
  </si>
  <si>
    <t xml:space="preserve">Phạm Văn Thường</t>
  </si>
  <si>
    <t xml:space="preserve">Phạm Văn Phi</t>
  </si>
  <si>
    <t xml:space="preserve">Trần Thị Đì</t>
  </si>
  <si>
    <t xml:space="preserve">27/07/2006</t>
  </si>
  <si>
    <t xml:space="preserve">020206004655</t>
  </si>
  <si>
    <t xml:space="preserve">Hoàng Việt Tiến</t>
  </si>
  <si>
    <t xml:space="preserve">Hoàng Văn Thắm</t>
  </si>
  <si>
    <t xml:space="preserve">Hoàng Thị Thành</t>
  </si>
  <si>
    <t xml:space="preserve">020207006936</t>
  </si>
  <si>
    <t xml:space="preserve">Lương Trọng Tuấn</t>
  </si>
  <si>
    <t xml:space="preserve">Lương Văn Như</t>
  </si>
  <si>
    <t xml:space="preserve">Hoàng Thị Hòa</t>
  </si>
  <si>
    <t xml:space="preserve">Nguyễn Khương Duy</t>
  </si>
  <si>
    <t xml:space="preserve">Nguyễn Văn Hương</t>
  </si>
  <si>
    <t xml:space="preserve">Hoàng Thị Mến</t>
  </si>
  <si>
    <t xml:space="preserve">12/09/2005</t>
  </si>
  <si>
    <t xml:space="preserve">020205004569</t>
  </si>
  <si>
    <t xml:space="preserve">Lưu Văn Bình</t>
  </si>
  <si>
    <t xml:space="preserve">Lưu Văn Minh</t>
  </si>
  <si>
    <t xml:space="preserve">Trần Thị Nụ</t>
  </si>
  <si>
    <t xml:space="preserve">07/01/2007</t>
  </si>
  <si>
    <t xml:space="preserve">020207008027</t>
  </si>
  <si>
    <t xml:space="preserve">Hoàng Đình Văn</t>
  </si>
  <si>
    <t xml:space="preserve">Hoàng Văn Thành</t>
  </si>
  <si>
    <t xml:space="preserve">Phạm Thị Thoa</t>
  </si>
  <si>
    <t xml:space="preserve">10/12/2007</t>
  </si>
  <si>
    <t xml:space="preserve">020207005619</t>
  </si>
  <si>
    <t xml:space="preserve">Vi Hoàng Tùng</t>
  </si>
  <si>
    <t xml:space="preserve">Vi Văn Khánh</t>
  </si>
  <si>
    <t xml:space="preserve">020207003394</t>
  </si>
  <si>
    <t xml:space="preserve">Hứa Văn Quyền</t>
  </si>
  <si>
    <t xml:space="preserve">Yên Bình, Lạng Sơn</t>
  </si>
  <si>
    <t xml:space="preserve">  VÀ THỰC HIỆN NGHĨA VỤ THAM GIA CÔNG AN NHÂN DÂN NĂM 2026 XÃ THỐNG NHẤT</t>
  </si>
  <si>
    <t xml:space="preserve">Lâm Văn Đức</t>
  </si>
  <si>
    <t xml:space="preserve">- Nông dân </t>
  </si>
  <si>
    <t xml:space="preserve">Lâm Văn Sinh, 1977, Làm ruộng</t>
  </si>
  <si>
    <t xml:space="preserve">d18/f3</t>
  </si>
  <si>
    <t xml:space="preserve">- Nà Mò – Thống Nhât </t>
  </si>
  <si>
    <t xml:space="preserve">- Phụ thuộc </t>
  </si>
  <si>
    <t xml:space="preserve">Lâm Thị Khằn, 1976, Làm ruộng</t>
  </si>
  <si>
    <t xml:space="preserve">- Sán chỉ, không </t>
  </si>
  <si>
    <t xml:space="preserve">Nguyễn Minh Tuyền</t>
  </si>
  <si>
    <t xml:space="preserve">Nguyễn Văn Thảo, 1987, Làm ruộng</t>
  </si>
  <si>
    <t xml:space="preserve">- Suối Vằn – Thống Nhât – Lạng Sơn</t>
  </si>
  <si>
    <t xml:space="preserve">Lô Thị Loan, 1987, Làm ruộng</t>
  </si>
  <si>
    <t xml:space="preserve">Nguyễn Quang Bảo</t>
  </si>
  <si>
    <t xml:space="preserve">- Kéo Bẻ – Thống Nhât – Lạng Sơn</t>
  </si>
  <si>
    <t xml:space="preserve">Nguyên Văn Tuyên, 1985, Làm ruộng</t>
  </si>
  <si>
    <t xml:space="preserve">Vi Thị Sen, 1985, Làm ruộng</t>
  </si>
  <si>
    <t xml:space="preserve">Ma Ngọc Quyến</t>
  </si>
  <si>
    <t xml:space="preserve">- Vinh Tiên – Thống Nhât – Lạng Sơn</t>
  </si>
  <si>
    <t xml:space="preserve">Ma Văn Nở, 1984, Làm ruộng</t>
  </si>
  <si>
    <t xml:space="preserve">Nguyễn Thị Đợi, 1985, Làm ruộng</t>
  </si>
  <si>
    <t xml:space="preserve">Ma Minh Lưu</t>
  </si>
  <si>
    <t xml:space="preserve">- Suối Vằm – Thống Nhât – Lạng Sơn</t>
  </si>
  <si>
    <t xml:space="preserve">Ma văn Phường, 1986, Làm ruộng</t>
  </si>
  <si>
    <t xml:space="preserve">Nguyễn Thị Thái, 1984, Làm ruộng</t>
  </si>
  <si>
    <t xml:space="preserve">Nông Văn Tùng</t>
  </si>
  <si>
    <t xml:space="preserve">- Suối Luông – Thống Nhât – Lạng Sơn</t>
  </si>
  <si>
    <t xml:space="preserve">Nông Văn Nghi, 1971, Làm ruộng</t>
  </si>
  <si>
    <t xml:space="preserve">Lành Thị Bình, 1968, Làm ruộng</t>
  </si>
  <si>
    <t xml:space="preserve">Hà Văn Việt</t>
  </si>
  <si>
    <t xml:space="preserve">- Thôn Bộ – Thống Nhât – Lạng Sơn</t>
  </si>
  <si>
    <t xml:space="preserve">Hà Văn Mạnh, 1984, Làm ruộng</t>
  </si>
  <si>
    <t xml:space="preserve">Ma Thị Bơi, 1988, Làm ruộng</t>
  </si>
  <si>
    <t xml:space="preserve">Ma Văn Bình</t>
  </si>
  <si>
    <t xml:space="preserve">Ma Văn Tươi, 1977, Làm ruộng</t>
  </si>
  <si>
    <t xml:space="preserve">Nguyễn Thị Biêc, 1976, Làm ruộng</t>
  </si>
  <si>
    <t xml:space="preserve">Đặng Quốc Toán</t>
  </si>
  <si>
    <t xml:space="preserve">Bản Đoóc, Thống Nhất</t>
  </si>
  <si>
    <t xml:space="preserve">Đặng Văn Trình (1983)</t>
  </si>
  <si>
    <t xml:space="preserve">TB1</t>
  </si>
  <si>
    <t xml:space="preserve">Lưu Thị Lụa (1984)</t>
  </si>
  <si>
    <t xml:space="preserve">Nông Văn Vũ</t>
  </si>
  <si>
    <t xml:space="preserve">Bản Bẻ, Thống Nhất</t>
  </si>
  <si>
    <t xml:space="preserve">Nông Văn Cốt (đã chết)</t>
  </si>
  <si>
    <t xml:space="preserve">Vi Thị Hiền (1975)</t>
  </si>
  <si>
    <t xml:space="preserve">Hoàng Anh Quảng</t>
  </si>
  <si>
    <t xml:space="preserve">Hợp Nhất, Thống Nhất</t>
  </si>
  <si>
    <t xml:space="preserve">Hoàng Văn Nghị (1983)</t>
  </si>
  <si>
    <t xml:space="preserve">Ngô Thị Hằng (1983)</t>
  </si>
  <si>
    <t xml:space="preserve">Nông Hồng Tú</t>
  </si>
  <si>
    <t xml:space="preserve">Kéo Bẻ, Thống Nhất</t>
  </si>
  <si>
    <t xml:space="preserve">Nông Văn Mèo (1981)</t>
  </si>
  <si>
    <t xml:space="preserve">Hoàng Thị Chang (1986)</t>
  </si>
  <si>
    <t xml:space="preserve">Lưu Ngọc Hoành</t>
  </si>
  <si>
    <t xml:space="preserve">Khòn Chả, Thống Nhất</t>
  </si>
  <si>
    <t xml:space="preserve">Lưu Văn Nhẫn (1984)</t>
  </si>
  <si>
    <t xml:space="preserve">Lành Thị Niên (1989)</t>
  </si>
  <si>
    <t xml:space="preserve">Lường Nhĩ Phong</t>
  </si>
  <si>
    <t xml:space="preserve">Bản Mới, Thống Nhất</t>
  </si>
  <si>
    <t xml:space="preserve">Lường Văn Nội (1979)</t>
  </si>
  <si>
    <t xml:space="preserve">La Thị Luân (1982)</t>
  </si>
  <si>
    <t xml:space="preserve">Dương Trung Hiếu</t>
  </si>
  <si>
    <t xml:space="preserve">Tằm Khuổi, Thống Nhất</t>
  </si>
  <si>
    <t xml:space="preserve">Dương Văn Sơn (1977)</t>
  </si>
  <si>
    <t xml:space="preserve">Hoàng Kim Oanh (1980)</t>
  </si>
  <si>
    <t xml:space="preserve">Lý Quang Hiếu</t>
  </si>
  <si>
    <t xml:space="preserve">Hán Sài, Thống Nhất</t>
  </si>
  <si>
    <t xml:space="preserve">Lý Văn Cao (1985)</t>
  </si>
  <si>
    <t xml:space="preserve">Lý Thị Nha (1983)</t>
  </si>
  <si>
    <t xml:space="preserve">Sán Chỉ</t>
  </si>
  <si>
    <t xml:space="preserve">Pò Mạ, Thống Nhất</t>
  </si>
  <si>
    <t xml:space="preserve">Hoàng Văn Hơn (1986)</t>
  </si>
  <si>
    <t xml:space="preserve">Trần Thị Bắc (1986)</t>
  </si>
  <si>
    <t xml:space="preserve">Nguyễn Văn Nam</t>
  </si>
  <si>
    <t xml:space="preserve">Thôn bộ, Thống Nhất</t>
  </si>
  <si>
    <t xml:space="preserve">Nguyễn Văn Nhàn (1974)</t>
  </si>
  <si>
    <t xml:space="preserve">Ma Thị Vinh (1976)</t>
  </si>
  <si>
    <t xml:space="preserve">Nguyễn Quốc Dũng</t>
  </si>
  <si>
    <t xml:space="preserve">Nguyễn Văn Mơ (1975)</t>
  </si>
  <si>
    <t xml:space="preserve">Ma Thị Phong (1974)</t>
  </si>
  <si>
    <t xml:space="preserve">Nguyễn Văn Luân</t>
  </si>
  <si>
    <t xml:space="preserve">Vinh Tiên, Thống Nhất</t>
  </si>
  <si>
    <t xml:space="preserve">Nguyễn Văn Hạnh (1984)</t>
  </si>
  <si>
    <t xml:space="preserve">Lường Thị Tuyên (1984)</t>
  </si>
  <si>
    <t xml:space="preserve">Lô Minh Hùng</t>
  </si>
  <si>
    <t xml:space="preserve">Suối Vằm, Thống Nhất</t>
  </si>
  <si>
    <t xml:space="preserve">Lô Văn Hựu (1985)</t>
  </si>
  <si>
    <t xml:space="preserve">Vi Thị Vương (1983)</t>
  </si>
  <si>
    <t xml:space="preserve">Lô Văn Tiệm</t>
  </si>
  <si>
    <t xml:space="preserve">Phai Bây, Thống Nhất</t>
  </si>
  <si>
    <t xml:space="preserve">Lô Văn Nhót (1970)</t>
  </si>
  <si>
    <t xml:space="preserve">Hà Thị Quáng (1968)</t>
  </si>
  <si>
    <t xml:space="preserve">Lý Mạnh Cường</t>
  </si>
  <si>
    <t xml:space="preserve">Nà Pán, Thống Nhất</t>
  </si>
  <si>
    <t xml:space="preserve">Lý Văn Vinh</t>
  </si>
  <si>
    <t xml:space="preserve">Lý Thị Thắng</t>
  </si>
  <si>
    <t xml:space="preserve">Hoàng Văn Điều</t>
  </si>
  <si>
    <t xml:space="preserve">Hoàng Văn Păng</t>
  </si>
  <si>
    <t xml:space="preserve">Lý Thị Mới</t>
  </si>
  <si>
    <t xml:space="preserve">Hoàng Quang Thư</t>
  </si>
  <si>
    <t xml:space="preserve">Nà Thì, Thống Nhất</t>
  </si>
  <si>
    <t xml:space="preserve">Hoàng Văn Định</t>
  </si>
  <si>
    <t xml:space="preserve">Phùng Thị Mon</t>
  </si>
  <si>
    <t xml:space="preserve">0202070041545</t>
  </si>
  <si>
    <t xml:space="preserve">Vi Văn Chính</t>
  </si>
  <si>
    <t xml:space="preserve">Khuôn Săm, Thống Nhất</t>
  </si>
  <si>
    <t xml:space="preserve">Vi Văn Anh</t>
  </si>
  <si>
    <t xml:space="preserve">Lâm Thị A</t>
  </si>
  <si>
    <t xml:space="preserve">Lành Văn Vui</t>
  </si>
  <si>
    <t xml:space="preserve">Nà Pàm, thống Nhất</t>
  </si>
  <si>
    <t xml:space="preserve">Lành Văn An (1975)</t>
  </si>
  <si>
    <t xml:space="preserve">Vi  Thị Hoan (1977)</t>
  </si>
  <si>
    <t xml:space="preserve">Biên Phòng</t>
  </si>
  <si>
    <t xml:space="preserve">.9/12</t>
  </si>
  <si>
    <t xml:space="preserve">Nguyễn Văn Thật (1985) Làm ruộng</t>
  </si>
  <si>
    <t xml:space="preserve">DP 3</t>
  </si>
  <si>
    <t xml:space="preserve">- Đoàn </t>
  </si>
  <si>
    <t xml:space="preserve">Nông Thị Chuyên (1986) Làm ruộng</t>
  </si>
  <si>
    <t xml:space="preserve">Hoàng Thanh Thiên</t>
  </si>
  <si>
    <t xml:space="preserve">Bản mới, Thống Nhất</t>
  </si>
  <si>
    <t xml:space="preserve">Hoàng Trung Văn (đã chết)</t>
  </si>
  <si>
    <t xml:space="preserve">Tô Thị Mừng (1979)</t>
  </si>
  <si>
    <t xml:space="preserve">Lý Đức Hải</t>
  </si>
  <si>
    <t xml:space="preserve">Lý Văn Dự (1988)</t>
  </si>
  <si>
    <t xml:space="preserve">14/03/2005</t>
  </si>
  <si>
    <t xml:space="preserve">Hoàng Thị Sơn 1982</t>
  </si>
  <si>
    <t xml:space="preserve">Tăm Pục, Thống Nhất</t>
  </si>
  <si>
    <t xml:space="preserve">Hoàng Văn Ồ</t>
  </si>
  <si>
    <t xml:space="preserve">Công An</t>
  </si>
  <si>
    <t xml:space="preserve">Tằm Pục, Thống Nhất</t>
  </si>
  <si>
    <t xml:space="preserve">Nông Thị Sinh</t>
  </si>
  <si>
    <t xml:space="preserve">Vi Văn Thuận</t>
  </si>
  <si>
    <t xml:space="preserve">Ôn Cựu, Thống Nhất</t>
  </si>
  <si>
    <t xml:space="preserve">Vi Văn Thướng</t>
  </si>
  <si>
    <t xml:space="preserve">Hoàng Thị Mừng</t>
  </si>
  <si>
    <t xml:space="preserve">Hoàng Mạnh Tuấn</t>
  </si>
  <si>
    <t xml:space="preserve">Khòn Nà, Thống Nhất</t>
  </si>
  <si>
    <t xml:space="preserve">Lý Thị Đẹp</t>
  </si>
  <si>
    <t xml:space="preserve">Trương Quân Minh</t>
  </si>
  <si>
    <t xml:space="preserve">Khau Mu, Thống Nhất</t>
  </si>
  <si>
    <t xml:space="preserve">Trương Văn Thiệu</t>
  </si>
  <si>
    <t xml:space="preserve">Hoàng Thị Pình</t>
  </si>
  <si>
    <t xml:space="preserve">Lâm Tấn Tôn</t>
  </si>
  <si>
    <t xml:space="preserve">Lâm Cơ Bản</t>
  </si>
  <si>
    <t xml:space="preserve">Tằm Phiêng, Thống Nhất</t>
  </si>
  <si>
    <t xml:space="preserve">Vi Thị Na</t>
  </si>
  <si>
    <t xml:space="preserve">Hứa Hoài Anh</t>
  </si>
  <si>
    <t xml:space="preserve">Nà Vàng, Thống Nhất</t>
  </si>
  <si>
    <t xml:space="preserve">Hứa Văn Thái</t>
  </si>
  <si>
    <t xml:space="preserve">Lý Thị Trình</t>
  </si>
  <si>
    <t xml:space="preserve">Hoàng Quốc Khánh</t>
  </si>
  <si>
    <t xml:space="preserve">Nà  Pàm, Thống Nhất</t>
  </si>
  <si>
    <t xml:space="preserve">Nà Pàm, Thống Nhất</t>
  </si>
  <si>
    <t xml:space="preserve">Lý Thị Dung</t>
  </si>
  <si>
    <t xml:space="preserve">Vi Văn Thao</t>
  </si>
  <si>
    <t xml:space="preserve">Cốc Lại, Thống Nhất</t>
  </si>
  <si>
    <t xml:space="preserve">Vi Văn Dọt</t>
  </si>
  <si>
    <t xml:space="preserve">Lâm Thị Long</t>
  </si>
  <si>
    <t xml:space="preserve">  VÀ THỰC HIỆN NGHĨA VỤ THAM GIA CÔNG AN NHÂN DÂN NĂM 2026 XÃ CHÂU SƠN</t>
  </si>
  <si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Times New Roman"/>
        <family val="1"/>
      </rPr>
      <t xml:space="preserve">1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Times New Roman"/>
        <family val="1"/>
      </rPr>
      <t xml:space="preserve"> </t>
    </r>
  </si>
  <si>
    <t xml:space="preserve">Đặng Tiến Vũ Duy</t>
  </si>
  <si>
    <t xml:space="preserve">Khe Chòi, Châu sơn</t>
  </si>
  <si>
    <t xml:space="preserve">Đặng Thanh Bảo, 1982,</t>
  </si>
  <si>
    <t xml:space="preserve">E123</t>
  </si>
  <si>
    <t xml:space="preserve"> làm ruộng</t>
  </si>
  <si>
    <t xml:space="preserve">Đặng Thị Mến, 1982,</t>
  </si>
  <si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Times New Roman"/>
        <family val="1"/>
      </rPr>
      <t xml:space="preserve">2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Times New Roman"/>
        <family val="1"/>
      </rPr>
      <t xml:space="preserve"> </t>
    </r>
  </si>
  <si>
    <t xml:space="preserve">Vi Văn Thụ</t>
  </si>
  <si>
    <t xml:space="preserve">Nà Van, Châu Sơn</t>
  </si>
  <si>
    <t xml:space="preserve">Vi Văn Đại, 1978,</t>
  </si>
  <si>
    <t xml:space="preserve">làm ruộng</t>
  </si>
  <si>
    <t xml:space="preserve">Tô Thị Thắm,1983,</t>
  </si>
  <si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Times New Roman"/>
        <family val="1"/>
      </rPr>
      <t xml:space="preserve">3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Times New Roman"/>
        <family val="1"/>
      </rPr>
      <t xml:space="preserve"> </t>
    </r>
  </si>
  <si>
    <t xml:space="preserve">Triệu Tài Quý</t>
  </si>
  <si>
    <t xml:space="preserve">Khe lạn, Châu Sơn</t>
  </si>
  <si>
    <t xml:space="preserve">Triệu Tiến Ngân, 1981, </t>
  </si>
  <si>
    <t xml:space="preserve">Dương thị Múi, 1984,</t>
  </si>
  <si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Times New Roman"/>
        <family val="1"/>
      </rPr>
      <t xml:space="preserve">4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Times New Roman"/>
        <family val="1"/>
      </rPr>
      <t xml:space="preserve"> </t>
    </r>
  </si>
  <si>
    <t xml:space="preserve">Lý Văn Ngọc</t>
  </si>
  <si>
    <t xml:space="preserve">Khe Hả, Châu Sơn</t>
  </si>
  <si>
    <t xml:space="preserve">Lý Văn Tự, 1982, </t>
  </si>
  <si>
    <t xml:space="preserve">Trần Thị Khuyên, 1982,</t>
  </si>
  <si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Times New Roman"/>
        <family val="1"/>
      </rPr>
      <t xml:space="preserve">5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Times New Roman"/>
        <family val="1"/>
      </rPr>
      <t xml:space="preserve"> </t>
    </r>
  </si>
  <si>
    <t xml:space="preserve">Đặng A Kiến</t>
  </si>
  <si>
    <t xml:space="preserve">Khe Mò, Châu Sơn</t>
  </si>
  <si>
    <t xml:space="preserve">Tằng A Mản, 1986,</t>
  </si>
  <si>
    <t xml:space="preserve">Đặng Thị Trang, 1986, </t>
  </si>
  <si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Times New Roman"/>
        <family val="1"/>
      </rPr>
      <t xml:space="preserve">6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Times New Roman"/>
        <family val="1"/>
      </rPr>
      <t xml:space="preserve"> </t>
    </r>
  </si>
  <si>
    <t xml:space="preserve">Choóng Sau Lợi</t>
  </si>
  <si>
    <t xml:space="preserve">Khe Pặn Giữa, Châu Sơn</t>
  </si>
  <si>
    <t xml:space="preserve">Choóng Văn Hỷ, 1975, </t>
  </si>
  <si>
    <t xml:space="preserve">Hà Thị Sơn, 1980,</t>
  </si>
  <si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Times New Roman"/>
        <family val="1"/>
      </rPr>
      <t xml:space="preserve">7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Times New Roman"/>
        <family val="1"/>
      </rPr>
      <t xml:space="preserve"> </t>
    </r>
  </si>
  <si>
    <t xml:space="preserve">Lý Quang Ngọc</t>
  </si>
  <si>
    <t xml:space="preserve">Lý Cao Lân, 1979, </t>
  </si>
  <si>
    <t xml:space="preserve">Chìu Thị Hải, 1978, </t>
  </si>
  <si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Times New Roman"/>
        <family val="1"/>
      </rPr>
      <t xml:space="preserve">8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Times New Roman"/>
        <family val="1"/>
      </rPr>
      <t xml:space="preserve"> </t>
    </r>
  </si>
  <si>
    <t xml:space="preserve">Nguyễn Văn Thanh</t>
  </si>
  <si>
    <t xml:space="preserve">Thống nhất,Châu Sơn</t>
  </si>
  <si>
    <t xml:space="preserve">Nguyễn Văn Yên, 1979,</t>
  </si>
  <si>
    <t xml:space="preserve">Vi Thị Thắm, 1980,</t>
  </si>
  <si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Times New Roman"/>
        <family val="1"/>
      </rPr>
      <t xml:space="preserve">9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Times New Roman"/>
        <family val="1"/>
      </rPr>
      <t xml:space="preserve"> </t>
    </r>
  </si>
  <si>
    <t xml:space="preserve">Dương Phúc Ngân</t>
  </si>
  <si>
    <t xml:space="preserve">Thôn Khe Luồng</t>
  </si>
  <si>
    <t xml:space="preserve">Dương Kim Thắng, 1983,</t>
  </si>
  <si>
    <t xml:space="preserve">Đặng Thị Phương,1980</t>
  </si>
  <si>
    <r>
      <rPr>
        <sz val="7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10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Times New Roman"/>
        <family val="1"/>
      </rPr>
      <t xml:space="preserve"> </t>
    </r>
  </si>
  <si>
    <t xml:space="preserve">Vi Văn Quyến</t>
  </si>
  <si>
    <t xml:space="preserve">Bản Pia,Châu Sơn</t>
  </si>
  <si>
    <t xml:space="preserve">Vi Hà Đông </t>
  </si>
  <si>
    <t xml:space="preserve">Vi Thị Ty</t>
  </si>
  <si>
    <r>
      <rPr>
        <sz val="7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11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Times New Roman"/>
        <family val="1"/>
      </rPr>
      <t xml:space="preserve"> </t>
    </r>
  </si>
  <si>
    <t xml:space="preserve">Lài Thế Huy</t>
  </si>
  <si>
    <t xml:space="preserve">Bản Xum, Châu Sơn</t>
  </si>
  <si>
    <t xml:space="preserve">Bố:Lài Văn Toàn, 1980</t>
  </si>
  <si>
    <t xml:space="preserve">1802/2005</t>
  </si>
  <si>
    <t xml:space="preserve">Mẹ: Nông Thị Dần, 1982</t>
  </si>
  <si>
    <r>
      <rPr>
        <sz val="7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12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Times New Roman"/>
        <family val="1"/>
      </rPr>
      <t xml:space="preserve"> </t>
    </r>
  </si>
  <si>
    <t xml:space="preserve">Đặng Văn Vinh</t>
  </si>
  <si>
    <t xml:space="preserve">Đặng Văn Sinh, 1977</t>
  </si>
  <si>
    <t xml:space="preserve">2DP</t>
  </si>
  <si>
    <t xml:space="preserve">Hà Thị Dung, 1979</t>
  </si>
  <si>
    <r>
      <rPr>
        <sz val="7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13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Times New Roman"/>
        <family val="1"/>
      </rPr>
      <t xml:space="preserve"> </t>
    </r>
  </si>
  <si>
    <t xml:space="preserve">Dương Kim Chìu</t>
  </si>
  <si>
    <t xml:space="preserve">Dương Chống Phúc, 1987</t>
  </si>
  <si>
    <t xml:space="preserve">Chìu Thị Nảy, 1991</t>
  </si>
  <si>
    <t xml:space="preserve">THAM GIA NGHĨA VỤ CÔNG AN </t>
  </si>
  <si>
    <t xml:space="preserve">Nông Tuấn Thư</t>
  </si>
  <si>
    <t xml:space="preserve">Quang Hoà , Châu sơn</t>
  </si>
  <si>
    <t xml:space="preserve">Nông Văn Biên</t>
  </si>
  <si>
    <t xml:space="preserve">Vi Thị Đào</t>
  </si>
  <si>
    <t xml:space="preserve">CA</t>
  </si>
  <si>
    <t xml:space="preserve">Hoàng Đa Phúc</t>
  </si>
  <si>
    <t xml:space="preserve">Hoàng Văn Hợp ,1983, </t>
  </si>
  <si>
    <t xml:space="preserve">Vi Thị Tươi, 1983, </t>
  </si>
  <si>
    <t xml:space="preserve">Vi Việt Quang</t>
  </si>
  <si>
    <t xml:space="preserve">Bản Xum,Châu Sơn</t>
  </si>
  <si>
    <t xml:space="preserve">Vi Văn Thảo</t>
  </si>
  <si>
    <t xml:space="preserve">  VÀ THỰC HIỆN NGHĨA VỤ THAM GIA CÔNG AN NHÂN DÂN NĂM 2026 XÃ VÂN NHAM</t>
  </si>
  <si>
    <t xml:space="preserve">Lương Thành Viên</t>
  </si>
  <si>
    <t xml:space="preserve">Lương Văn Thiệp  1973</t>
  </si>
  <si>
    <t xml:space="preserve">Hoàng Thị Len 1968</t>
  </si>
  <si>
    <t xml:space="preserve">Phùng Lâm Vũ</t>
  </si>
  <si>
    <t xml:space="preserve">Thôn Tân Thịnh</t>
  </si>
  <si>
    <t xml:space="preserve">Phùng Văn Thái      1975</t>
  </si>
  <si>
    <t xml:space="preserve">Nông Thị Điệp      1980</t>
  </si>
  <si>
    <t xml:space="preserve">Thôn Minh Lễ</t>
  </si>
  <si>
    <t xml:space="preserve">Hoàng Tiến Đạt  1982</t>
  </si>
  <si>
    <t xml:space="preserve">Phạm Thị Thuý 1982</t>
  </si>
  <si>
    <t xml:space="preserve">La Văn Bình</t>
  </si>
  <si>
    <t xml:space="preserve">Thôn Đồng Khu</t>
  </si>
  <si>
    <t xml:space="preserve">La Văn Bằng          1972</t>
  </si>
  <si>
    <t xml:space="preserve">La Thị Thanh          1978</t>
  </si>
  <si>
    <t xml:space="preserve">Lưu Văn Tú</t>
  </si>
  <si>
    <t xml:space="preserve">Lưu Văn Đồng       1976</t>
  </si>
  <si>
    <t xml:space="preserve">Lưu Thị Hiệp         1980</t>
  </si>
  <si>
    <t xml:space="preserve">Dương Anh Tuấn</t>
  </si>
  <si>
    <t xml:space="preserve">09/12.</t>
  </si>
  <si>
    <t xml:space="preserve">Dương Văn Lâm;    1984; LR</t>
  </si>
  <si>
    <t xml:space="preserve">Lương Thị Yến;       1979; LR</t>
  </si>
  <si>
    <t xml:space="preserve">Thôn Bến Cát</t>
  </si>
  <si>
    <t xml:space="preserve">Triệu Văn Tuấn  1982</t>
  </si>
  <si>
    <t xml:space="preserve">Hoàng Thị Chuyên 1982</t>
  </si>
  <si>
    <t xml:space="preserve">Mai Viết Định</t>
  </si>
  <si>
    <t xml:space="preserve">Thôn Phủ Đô</t>
  </si>
  <si>
    <t xml:space="preserve">Mai Viết Thương      1983</t>
  </si>
  <si>
    <t xml:space="preserve">Nguyễn Thị Tính       1981</t>
  </si>
  <si>
    <t xml:space="preserve">Nguyễn Văn Tính</t>
  </si>
  <si>
    <t xml:space="preserve">Thôn Thuyền</t>
  </si>
  <si>
    <t xml:space="preserve">Nguyễn Văn Uyển         1984</t>
  </si>
  <si>
    <t xml:space="preserve">Hoàng Thị Linh            1985</t>
  </si>
  <si>
    <t xml:space="preserve">Triệu Vũ Anh Quân</t>
  </si>
  <si>
    <t xml:space="preserve">Thôn Hét</t>
  </si>
  <si>
    <t xml:space="preserve">Triệu Thanh Minh      1981</t>
  </si>
  <si>
    <t xml:space="preserve">Vũ Thị Chinh               1986</t>
  </si>
  <si>
    <t xml:space="preserve">Ngô Ngọc Tú</t>
  </si>
  <si>
    <t xml:space="preserve">Ngô Văn Sáu           1971</t>
  </si>
  <si>
    <t xml:space="preserve">Triệu Thị Phượng    1973</t>
  </si>
  <si>
    <t xml:space="preserve">Lý Đức Huy</t>
  </si>
  <si>
    <t xml:space="preserve">Thôn Đập</t>
  </si>
  <si>
    <t xml:space="preserve">Lý Văn Huấn     1972</t>
  </si>
  <si>
    <t xml:space="preserve">Nguyễn Thị Lệ    1981</t>
  </si>
  <si>
    <t xml:space="preserve">Lý Ngọc Hiển</t>
  </si>
  <si>
    <t xml:space="preserve">Thôn Phổng</t>
  </si>
  <si>
    <t xml:space="preserve">Lý Văn Dương      1980</t>
  </si>
  <si>
    <t xml:space="preserve"> Nguyễn Thị Lợi    1982</t>
  </si>
  <si>
    <t xml:space="preserve">200206006904</t>
  </si>
  <si>
    <t xml:space="preserve">Đoàn Minh Hải</t>
  </si>
  <si>
    <t xml:space="preserve">Đoàn Hồng Sơn      1976</t>
  </si>
  <si>
    <t xml:space="preserve">Nguyễn Thị Diện    1976</t>
  </si>
  <si>
    <t xml:space="preserve">Nguyễn Ngọc Sơn</t>
  </si>
  <si>
    <t xml:space="preserve">Nguyễn Văn sự       1974</t>
  </si>
  <si>
    <t xml:space="preserve">Đặng Thị Lập          1977</t>
  </si>
  <si>
    <t xml:space="preserve">Trịnh Minh Vũ</t>
  </si>
  <si>
    <t xml:space="preserve">Trịnh Văn Nguyện           1974</t>
  </si>
  <si>
    <t xml:space="preserve">Hoàng Thị Thu 1977</t>
  </si>
  <si>
    <t xml:space="preserve">Vy Thành Nam</t>
  </si>
  <si>
    <t xml:space="preserve">Thôn Toàn Tâm</t>
  </si>
  <si>
    <t xml:space="preserve">Vy Văn Trịnh      1966</t>
  </si>
  <si>
    <t xml:space="preserve">Lý Thị      1967</t>
  </si>
  <si>
    <t xml:space="preserve">Mã Văn Thắng</t>
  </si>
  <si>
    <t xml:space="preserve">Mã văn Nha  1983</t>
  </si>
  <si>
    <t xml:space="preserve">Hoàng Thị Bình 1983</t>
  </si>
  <si>
    <t xml:space="preserve">Hoàng Mạnh phong</t>
  </si>
  <si>
    <t xml:space="preserve">Thôn Tân Duyên</t>
  </si>
  <si>
    <t xml:space="preserve">Hoàng Trung An      1981</t>
  </si>
  <si>
    <t xml:space="preserve"> Nguyễn Thị Tho     1980</t>
  </si>
  <si>
    <t xml:space="preserve">Hoàng Tuấn Tài</t>
  </si>
  <si>
    <t xml:space="preserve">Thôn Bản Mới</t>
  </si>
  <si>
    <t xml:space="preserve"> 1/12</t>
  </si>
  <si>
    <t xml:space="preserve">Hoàng Văn Thi     1983</t>
  </si>
  <si>
    <t xml:space="preserve">Lăng Thị Bình       1987</t>
  </si>
  <si>
    <t xml:space="preserve">Mông Đình Khải</t>
  </si>
  <si>
    <t xml:space="preserve">Thôn Lương</t>
  </si>
  <si>
    <t xml:space="preserve">Hoàng Thị Ly     1983</t>
  </si>
  <si>
    <t xml:space="preserve">Lục Chí Vỹ</t>
  </si>
  <si>
    <t xml:space="preserve">Thôn Vận</t>
  </si>
  <si>
    <t xml:space="preserve">Lục Văn Nghĩa    1982</t>
  </si>
  <si>
    <t xml:space="preserve"> Thôn Vận</t>
  </si>
  <si>
    <t xml:space="preserve">Mai Thị Trình       1986</t>
  </si>
  <si>
    <t xml:space="preserve">HOÀNG MINH ĐIỆP</t>
  </si>
  <si>
    <t xml:space="preserve">Thôn Gióng </t>
  </si>
  <si>
    <t xml:space="preserve">Hoàng Văn Tân      1981</t>
  </si>
  <si>
    <t xml:space="preserve">Hoàng Minh Điệp</t>
  </si>
  <si>
    <t xml:space="preserve">Thôn Gióng</t>
  </si>
  <si>
    <t xml:space="preserve">Triệu Thị Sao       1984</t>
  </si>
  <si>
    <t xml:space="preserve">LÔ TẤN</t>
  </si>
  <si>
    <t xml:space="preserve">Tân Minh</t>
  </si>
  <si>
    <t xml:space="preserve">Lô Văn Cương 1982</t>
  </si>
  <si>
    <t xml:space="preserve">Lô Tấn</t>
  </si>
  <si>
    <t xml:space="preserve">Thôn Tân Minh</t>
  </si>
  <si>
    <t xml:space="preserve">Linh Thị Nga 1981</t>
  </si>
  <si>
    <t xml:space="preserve">LÝ ANH  HÀO</t>
  </si>
  <si>
    <t xml:space="preserve">Thôn Đồng Khu </t>
  </si>
  <si>
    <t xml:space="preserve">Lý Văn Sơn        1981</t>
  </si>
  <si>
    <t xml:space="preserve">Lý Anh  Hào</t>
  </si>
  <si>
    <t xml:space="preserve">Hoàng Thị Diệu Thép    1986</t>
  </si>
  <si>
    <t xml:space="preserve">TRẦN VĂN KIÊN</t>
  </si>
  <si>
    <t xml:space="preserve">Trần Văn Cường</t>
  </si>
  <si>
    <t xml:space="preserve"> Hà Thị Thềm</t>
  </si>
  <si>
    <t xml:space="preserve">VƯƠNG QUỐC SÁNG</t>
  </si>
  <si>
    <t xml:space="preserve">Vương Văn Chiều1978</t>
  </si>
  <si>
    <t xml:space="preserve">Vương Quốc Sáng</t>
  </si>
  <si>
    <t xml:space="preserve"> Triệu Thị Chỉ 1981</t>
  </si>
  <si>
    <t xml:space="preserve">NGUYỄN ANH TÚ</t>
  </si>
  <si>
    <t xml:space="preserve">Thôn Trại Mới </t>
  </si>
  <si>
    <t xml:space="preserve">Nguyễn Văn Dương </t>
  </si>
  <si>
    <t xml:space="preserve">Nguyễn Anh Tú</t>
  </si>
  <si>
    <t xml:space="preserve">Thôn Trại Mới</t>
  </si>
  <si>
    <t xml:space="preserve">Triệu Thị Thủy</t>
  </si>
  <si>
    <t xml:space="preserve">LƯU  THÀNH  ĐẠT</t>
  </si>
  <si>
    <t xml:space="preserve">Thôn Đồng Tâm </t>
  </si>
  <si>
    <t xml:space="preserve">Lưu Văn Thực </t>
  </si>
  <si>
    <t xml:space="preserve">Lưu  Thành  Đạt</t>
  </si>
  <si>
    <t xml:space="preserve">Thôn Đồng Tâm</t>
  </si>
  <si>
    <t xml:space="preserve">Đỗ Thị Lanh</t>
  </si>
  <si>
    <t xml:space="preserve">  VÀ THỰC HIỆN NGHĨA VỤ THAM GIA CÔNG AN NHÂN DÂN NĂM 2026 XÃ ĐIỀM HE</t>
  </si>
  <si>
    <t xml:space="preserve">Nà Súng, Điềm He, Lạng Sơn</t>
  </si>
  <si>
    <t xml:space="preserve">Nông dân,</t>
  </si>
  <si>
    <t xml:space="preserve">Hoàng Văn Doãn, 1981, Làm ruộng</t>
  </si>
  <si>
    <t xml:space="preserve">Phụ thuộc,</t>
  </si>
  <si>
    <t xml:space="preserve">Không Đoàn</t>
  </si>
  <si>
    <t xml:space="preserve">Hứa Thị Luyến, 1981, Làm ruộng</t>
  </si>
  <si>
    <t xml:space="preserve">Liễu Anh Dũng</t>
  </si>
  <si>
    <t xml:space="preserve">Việt Yên, Điềm He, Lạng Sơn</t>
  </si>
  <si>
    <t xml:space="preserve">Liễu Văn Quân, 1982, Làm ruộng</t>
  </si>
  <si>
    <t xml:space="preserve">Bế Thị Trang, 1983, Làm ruộng</t>
  </si>
  <si>
    <t xml:space="preserve">Hướng Văn Mạnh 24/11/2007</t>
  </si>
  <si>
    <t xml:space="preserve">Nà Súng, Điềm He, Lạng Sơn.</t>
  </si>
  <si>
    <t xml:space="preserve">Hướng Văn Tuyến, 1985, Làm ruộng</t>
  </si>
  <si>
    <t xml:space="preserve">Lành Thị Vân, 1986, Làm ruộng</t>
  </si>
  <si>
    <t xml:space="preserve">Triệu Hữu Hiệp</t>
  </si>
  <si>
    <t xml:space="preserve">Khòn Lạn, Điềm He, Lạng Sơn</t>
  </si>
  <si>
    <t xml:space="preserve">Triệu Văn Kiên, 1984, Làm ruộng</t>
  </si>
  <si>
    <t xml:space="preserve">Dịch Thị Quý, 1986, Làm ruộng</t>
  </si>
  <si>
    <t xml:space="preserve">Phùng Văn Dũng</t>
  </si>
  <si>
    <t xml:space="preserve">Còn Pù,</t>
  </si>
  <si>
    <t xml:space="preserve">Phùng Văn Hải, 1974, làm ruộng</t>
  </si>
  <si>
    <t xml:space="preserve">d16</t>
  </si>
  <si>
    <t xml:space="preserve">Điềm He, Lạng Sơn</t>
  </si>
  <si>
    <t xml:space="preserve">Hứa Thị Thơm, 1974, Làm ruộng.</t>
  </si>
  <si>
    <t xml:space="preserve">Khau Ngòa,</t>
  </si>
  <si>
    <t xml:space="preserve">Hoàng Văn Thơm, 1974, Làm ruộng.</t>
  </si>
  <si>
    <t xml:space="preserve">Triệu Thị Kai, 1975, Làm ruộng.</t>
  </si>
  <si>
    <t xml:space="preserve">Trần Minh Quân</t>
  </si>
  <si>
    <t xml:space="preserve">Bản Hẻo, Điềm He, Lạng Sơn</t>
  </si>
  <si>
    <t xml:space="preserve">Trần Văn Mít,</t>
  </si>
  <si>
    <t xml:space="preserve">1977, Làm ruộng</t>
  </si>
  <si>
    <t xml:space="preserve">Nông Thị Sơn, 1978, Làm ruộng.</t>
  </si>
  <si>
    <t xml:space="preserve">Phùng Văn Huy</t>
  </si>
  <si>
    <t xml:space="preserve">Phùng Văn Tháng, 1977; Làm ruộng</t>
  </si>
  <si>
    <t xml:space="preserve">Hứa Thị Hạ,</t>
  </si>
  <si>
    <t xml:space="preserve">1973, Giáo viên.</t>
  </si>
  <si>
    <t xml:space="preserve">Triệu Huy Hoàng</t>
  </si>
  <si>
    <t xml:space="preserve">Phiêng Lầy,</t>
  </si>
  <si>
    <t xml:space="preserve">Triệu Văn Moong, 1975, Làm ruộng</t>
  </si>
  <si>
    <t xml:space="preserve">Hứa Thị Ý, 1978,</t>
  </si>
  <si>
    <t xml:space="preserve">Lương Quang Thanh</t>
  </si>
  <si>
    <t xml:space="preserve">Khòn Cải, Điềm He, Lạng Sơn</t>
  </si>
  <si>
    <t xml:space="preserve">Lương Đình Hữu,</t>
  </si>
  <si>
    <t xml:space="preserve">1978, Làm ruộng</t>
  </si>
  <si>
    <t xml:space="preserve">Lương Thị Luạ,</t>
  </si>
  <si>
    <t xml:space="preserve">1980, Làm ruộng</t>
  </si>
  <si>
    <t xml:space="preserve">Hoàng Tuấn Khải</t>
  </si>
  <si>
    <t xml:space="preserve">Hoàng Văn Khỏe,</t>
  </si>
  <si>
    <t xml:space="preserve">1963, Làm ruộng</t>
  </si>
  <si>
    <t xml:space="preserve">Nông Thị Hoa,</t>
  </si>
  <si>
    <t xml:space="preserve">Vi  Hải Nam</t>
  </si>
  <si>
    <t xml:space="preserve">Vi Việt Anh, 1979,</t>
  </si>
  <si>
    <t xml:space="preserve">Hứa Thị Thiệp, 1986, Làm ruộng.</t>
  </si>
  <si>
    <t xml:space="preserve">Lưu Minh Tùng,</t>
  </si>
  <si>
    <t xml:space="preserve">Hướng Thị Nhung,</t>
  </si>
  <si>
    <t xml:space="preserve">1980, Làm ruộng.</t>
  </si>
  <si>
    <t xml:space="preserve">Lăng Quốc Khánh</t>
  </si>
  <si>
    <t xml:space="preserve">Phú Nhuận, Điềm He, Lạng Sơn, Làm ruộng</t>
  </si>
  <si>
    <t xml:space="preserve">Phú Nhuận, Điềm He, Lạng Sơn</t>
  </si>
  <si>
    <t xml:space="preserve">Lăng Văn Cường,</t>
  </si>
  <si>
    <t xml:space="preserve"> Đoàn</t>
  </si>
  <si>
    <t xml:space="preserve">Triệu Thị Thơ, 1980, Làm ruộng</t>
  </si>
  <si>
    <t xml:space="preserve">Hứa Văn Hùng</t>
  </si>
  <si>
    <t xml:space="preserve">Nông dân, </t>
  </si>
  <si>
    <t xml:space="preserve">9/12, </t>
  </si>
  <si>
    <t xml:space="preserve">Hứa Văn Bằng, 1973, Làm ruộng</t>
  </si>
  <si>
    <t xml:space="preserve">Không,</t>
  </si>
  <si>
    <t xml:space="preserve">Nông Thị Bích, 1989, Làm ruộng</t>
  </si>
  <si>
    <t xml:space="preserve">Lương Anh Tuấn</t>
  </si>
  <si>
    <t xml:space="preserve">Khòn Tẩu, Điềm He, Lạng Sơn</t>
  </si>
  <si>
    <t xml:space="preserve">10/12, </t>
  </si>
  <si>
    <t xml:space="preserve">Lương Đình Cửu, 1979, Làm ruộng</t>
  </si>
  <si>
    <t xml:space="preserve"> Phụ thuộc, </t>
  </si>
  <si>
    <t xml:space="preserve">không, </t>
  </si>
  <si>
    <t xml:space="preserve">Đinh Thị Biển, 1983</t>
  </si>
  <si>
    <t xml:space="preserve">Hà Trung Kiên</t>
  </si>
  <si>
    <t xml:space="preserve">Bản Làn, Điềm He, Lạng Sơn</t>
  </si>
  <si>
    <t xml:space="preserve">12/12, </t>
  </si>
  <si>
    <t xml:space="preserve">Hà Văn Dược, 1975, chết (2000)</t>
  </si>
  <si>
    <t xml:space="preserve">Phụ thuộc, </t>
  </si>
  <si>
    <t xml:space="preserve">La Thị Mai, 1975</t>
  </si>
  <si>
    <t xml:space="preserve">Nông Nhật Quang</t>
  </si>
  <si>
    <t xml:space="preserve">Nà Me, Điềm He, Lạng Sơn</t>
  </si>
  <si>
    <t xml:space="preserve">Nông Hữu Nghĩa, 1977, Làm ruộng</t>
  </si>
  <si>
    <t xml:space="preserve">phụ thuọc, </t>
  </si>
  <si>
    <t xml:space="preserve">Phùng Thị Chầm, 1983, Làm ruộng</t>
  </si>
  <si>
    <t xml:space="preserve">Phùng Đức Hoà</t>
  </si>
  <si>
    <t xml:space="preserve">Bản Hạ, Điềm He, Lạng Sơn</t>
  </si>
  <si>
    <t xml:space="preserve">Phùng Văn An, 1982</t>
  </si>
  <si>
    <t xml:space="preserve">không,</t>
  </si>
  <si>
    <t xml:space="preserve">Hoàng Thị Nhung, 1982, Làm ruộng</t>
  </si>
  <si>
    <t xml:space="preserve">Triệu Quang Dũng</t>
  </si>
  <si>
    <t xml:space="preserve">Khau ngòa,</t>
  </si>
  <si>
    <t xml:space="preserve">Triệu Văn Thắng, 1979, Làm ruộng</t>
  </si>
  <si>
    <t xml:space="preserve">3DP</t>
  </si>
  <si>
    <t xml:space="preserve">Nông Thị Bích, 1979, Làm ruộng</t>
  </si>
  <si>
    <t xml:space="preserve">Nông Thành Văn</t>
  </si>
  <si>
    <t xml:space="preserve">Nùng, Nông dân,</t>
  </si>
  <si>
    <t xml:space="preserve">Nông Văn Mình, 1979, Làm ruộng</t>
  </si>
  <si>
    <t xml:space="preserve">Nông Thị Ngơi, 1982, Làm ruộng</t>
  </si>
  <si>
    <t xml:space="preserve">Triệu Gia Huy 
24/4/2006</t>
  </si>
  <si>
    <t xml:space="preserve">
- Điềm He, Lạng Sơn</t>
  </si>
  <si>
    <t xml:space="preserve">Nông dân, Phụ thuộc, Nùng, không</t>
  </si>
  <si>
    <t xml:space="preserve">12/12 Không, Đoàn</t>
  </si>
  <si>
    <t xml:space="preserve">'- Bố: Triệu Văn Hợp Làm ruộng
- Mẹ: Hoàng Thị Hoa, Hưu trí</t>
  </si>
  <si>
    <t xml:space="preserve">Chu Hải Hoàng 
17/8/2007</t>
  </si>
  <si>
    <t xml:space="preserve">- Bố: Chu Văn Du, Làm ruộng
- Mẹ: Vi Thị Tuyết, Y sĩ - Trạm Y tế xã Điềm He</t>
  </si>
  <si>
    <t xml:space="preserve">Hoàng Thanh Tùng
 12/5/2003</t>
  </si>
  <si>
    <t xml:space="preserve">Nông dân, Phụ thuộc, Tày, không</t>
  </si>
  <si>
    <t xml:space="preserve">- Bố: Hoàng Văn Tươi, Công nhân;
- Mẹ: Nông Thị Bích, Làm ruộng</t>
  </si>
  <si>
    <t xml:space="preserve">Hoàng Ngọc Vinh
 12/6/2001</t>
  </si>
  <si>
    <t xml:space="preserve">- Bố: Hoàng Văn Truyền, Làm ruộng;
- Mẹ: Hoàng Thị Rầm, Hưu trí</t>
  </si>
  <si>
    <t xml:space="preserve">1DP</t>
  </si>
  <si>
    <t xml:space="preserve">Phụ lục</t>
  </si>
  <si>
    <t xml:space="preserve">CÔNG DÂN TRÚNG TUYỂN THAM GIA NGHĨA VỤ QUÂN SỰ 
VÀ THỰC HIỆN NGHĨA VỤ THAM GIA CÔNG AN NHÂN DÂN NĂM 2026 XÃ THÁI BÌNH</t>
  </si>
  <si>
    <t xml:space="preserve">Vi Trí Tuệ</t>
  </si>
  <si>
    <t xml:space="preserve">Hoà An, Thái Bình</t>
  </si>
  <si>
    <t xml:space="preserve">Vi Văn Thông</t>
  </si>
  <si>
    <t xml:space="preserve">Bộ CHQS tỉnh</t>
  </si>
  <si>
    <t xml:space="preserve">07/02/2007</t>
  </si>
  <si>
    <t xml:space="preserve">020207004255</t>
  </si>
  <si>
    <t xml:space="preserve">Hoàng Hồng Sơn</t>
  </si>
  <si>
    <t xml:space="preserve">Khe Dăm, Thái Bình</t>
  </si>
  <si>
    <t xml:space="preserve">Hoàng Văn Lợi</t>
  </si>
  <si>
    <t xml:space="preserve">Vương Thị Tuấn Tường</t>
  </si>
  <si>
    <t xml:space="preserve">28/11/2006</t>
  </si>
  <si>
    <t xml:space="preserve">020206001452</t>
  </si>
  <si>
    <t xml:space="preserve">Trần Thanh Long</t>
  </si>
  <si>
    <t xml:space="preserve">Bình Nguyên, Thái Bình</t>
  </si>
  <si>
    <t xml:space="preserve">Trần Hồng Quảng</t>
  </si>
  <si>
    <t xml:space="preserve">Vương Thị Lan</t>
  </si>
  <si>
    <t xml:space="preserve">20/8/2007</t>
  </si>
  <si>
    <t xml:space="preserve">020207006490</t>
  </si>
  <si>
    <t xml:space="preserve">Dương Phúc Quí</t>
  </si>
  <si>
    <t xml:space="preserve">Bản Chu, Thái Bình</t>
  </si>
  <si>
    <t xml:space="preserve">Trường bắn TB1</t>
  </si>
  <si>
    <t xml:space="preserve">Triệu Thị Pham</t>
  </si>
  <si>
    <t xml:space="preserve">10/01/2007</t>
  </si>
  <si>
    <t xml:space="preserve">020207000384</t>
  </si>
  <si>
    <t xml:space="preserve">Dương Phúc Thành</t>
  </si>
  <si>
    <t xml:space="preserve">Khe Đa 1, Thái Bình</t>
  </si>
  <si>
    <t xml:space="preserve">Dương Kim Minh</t>
  </si>
  <si>
    <t xml:space="preserve">Triệu Thị Phẩy</t>
  </si>
  <si>
    <t xml:space="preserve">15/12/2007</t>
  </si>
  <si>
    <t xml:space="preserve">020207002081</t>
  </si>
  <si>
    <t xml:space="preserve">Hoàng Văn Vinh</t>
  </si>
  <si>
    <t xml:space="preserve">Khe Ca, Thái Bình</t>
  </si>
  <si>
    <t xml:space="preserve">Nông Thị Hợi</t>
  </si>
  <si>
    <t xml:space="preserve">23/02/2006</t>
  </si>
  <si>
    <t xml:space="preserve">020206005407</t>
  </si>
  <si>
    <t xml:space="preserve">Trần Văn Minh</t>
  </si>
  <si>
    <t xml:space="preserve">Trần Quốc Thắng</t>
  </si>
  <si>
    <t xml:space="preserve">Bình Giang, Thái Bình</t>
  </si>
  <si>
    <t xml:space="preserve">Trần Thị Huệ</t>
  </si>
  <si>
    <t xml:space="preserve">23/08/2003</t>
  </si>
  <si>
    <t xml:space="preserve">020203002454</t>
  </si>
  <si>
    <t xml:space="preserve">Hoàng Văn Phương</t>
  </si>
  <si>
    <t xml:space="preserve">Pắc Vằn, Thái Bình</t>
  </si>
  <si>
    <t xml:space="preserve">Trần Thị Tâm</t>
  </si>
  <si>
    <t xml:space="preserve">17/12/2007</t>
  </si>
  <si>
    <t xml:space="preserve">020207005404</t>
  </si>
  <si>
    <t xml:space="preserve">Nguyễn Hải Nam</t>
  </si>
  <si>
    <t xml:space="preserve">Nguyễn Tiến Dũng</t>
  </si>
  <si>
    <t xml:space="preserve">Đoàn Kết, Thái Bình</t>
  </si>
  <si>
    <t xml:space="preserve">Tô Thị Đặng</t>
  </si>
  <si>
    <t xml:space="preserve">26/02/2005</t>
  </si>
  <si>
    <t xml:space="preserve">020205000700</t>
  </si>
  <si>
    <t xml:space="preserve">Đặng Thái Dương</t>
  </si>
  <si>
    <t xml:space="preserve">Đặng Đình Khoa</t>
  </si>
  <si>
    <t xml:space="preserve">Thống Nhất A, Thái Bình</t>
  </si>
  <si>
    <t xml:space="preserve">Nguyễn Thị Thái</t>
  </si>
  <si>
    <t xml:space="preserve">28/04/2007</t>
  </si>
  <si>
    <t xml:space="preserve">020207006941</t>
  </si>
  <si>
    <t xml:space="preserve">Triệu Sinh Lâm</t>
  </si>
  <si>
    <t xml:space="preserve">Triệu Văn Ngân</t>
  </si>
  <si>
    <t xml:space="preserve">Triệu Thị Múi</t>
  </si>
  <si>
    <t xml:space="preserve">15/11/2007</t>
  </si>
  <si>
    <t xml:space="preserve">020207006954</t>
  </si>
  <si>
    <t xml:space="preserve">Triệu Tài Trình</t>
  </si>
  <si>
    <t xml:space="preserve">Triệu Tiến An</t>
  </si>
  <si>
    <t xml:space="preserve">Khe Buông, Thái Bình</t>
  </si>
  <si>
    <t xml:space="preserve">Dương Thị Múi</t>
  </si>
  <si>
    <t xml:space="preserve">020207008118</t>
  </si>
  <si>
    <t xml:space="preserve">Lê Duy Chiến</t>
  </si>
  <si>
    <t xml:space="preserve">Lê Duy Tuynh</t>
  </si>
  <si>
    <t xml:space="preserve">Bình An, Thái Bình</t>
  </si>
  <si>
    <t xml:space="preserve">Nguyễn Thị Thắm</t>
  </si>
  <si>
    <t xml:space="preserve">19/11/2005</t>
  </si>
  <si>
    <t xml:space="preserve">020205002118</t>
  </si>
  <si>
    <t xml:space="preserve">Vi Hùng Mạnh</t>
  </si>
  <si>
    <t xml:space="preserve">Vi Văn Phúc</t>
  </si>
  <si>
    <t xml:space="preserve">Công an tỉnh</t>
  </si>
  <si>
    <t xml:space="preserve">Vi Thị Phượng</t>
  </si>
  <si>
    <t xml:space="preserve">07/0/2007</t>
  </si>
  <si>
    <t xml:space="preserve">020207004033</t>
  </si>
  <si>
    <t xml:space="preserve">Triệu Văn Quân</t>
  </si>
  <si>
    <t xml:space="preserve">Triệu Tiến Kim</t>
  </si>
  <si>
    <t xml:space="preserve">Đặng Thị Múi</t>
  </si>
  <si>
    <t xml:space="preserve">020207000132</t>
  </si>
  <si>
    <t xml:space="preserve">Hoàng Văn Thi</t>
  </si>
  <si>
    <t xml:space="preserve">Bản Piềng, Thái Bình</t>
  </si>
  <si>
    <t xml:space="preserve">14/10/2003</t>
  </si>
  <si>
    <t xml:space="preserve">020203000686</t>
  </si>
  <si>
    <t xml:space="preserve">Lương Bằng Quang</t>
  </si>
  <si>
    <t xml:space="preserve">Lương Văn Chinh</t>
  </si>
  <si>
    <t xml:space="preserve">Thống Nhất, Thái Bình</t>
  </si>
  <si>
    <t xml:space="preserve">Bùi Thị Dần</t>
  </si>
  <si>
    <t xml:space="preserve">10/11/2007</t>
  </si>
  <si>
    <t xml:space="preserve">  VÀ THỰC HIỆN NGHĨA VỤ THAM GIA CÔNG AN NHÂN DÂN NĂM 2026 XÃ CAI KINH</t>
  </si>
  <si>
    <t xml:space="preserve">1.      </t>
  </si>
  <si>
    <t xml:space="preserve">Đằng, Cai Kinh</t>
  </si>
  <si>
    <t xml:space="preserve">Vi Văn Đức</t>
  </si>
  <si>
    <t xml:space="preserve">Đằng – Cai Kinh</t>
  </si>
  <si>
    <t xml:space="preserve">Lê Thị Đẹp</t>
  </si>
  <si>
    <t xml:space="preserve">2.      </t>
  </si>
  <si>
    <t xml:space="preserve">Đỗ Trọng Đạt</t>
  </si>
  <si>
    <t xml:space="preserve">Vân Tảo - Cai Kinh</t>
  </si>
  <si>
    <t xml:space="preserve">Đỗ Văn Chiến</t>
  </si>
  <si>
    <t xml:space="preserve">Kinh,Không</t>
  </si>
  <si>
    <t xml:space="preserve">Nguyễn Thị Hậu</t>
  </si>
  <si>
    <t xml:space="preserve">1974, LR</t>
  </si>
  <si>
    <t xml:space="preserve">3.      </t>
  </si>
  <si>
    <t xml:space="preserve">Đỗ Văn Phan</t>
  </si>
  <si>
    <t xml:space="preserve">Đỗ Mạnh Cường</t>
  </si>
  <si>
    <t xml:space="preserve">1974, Làm ruộng</t>
  </si>
  <si>
    <t xml:space="preserve">Phạm Thị Hiền</t>
  </si>
  <si>
    <r>
      <rPr>
        <sz val="14"/>
        <color rgb="FF000000"/>
        <rFont val="Times New Roman"/>
        <family val="1"/>
      </rPr>
      <t xml:space="preserve">4.     </t>
    </r>
    <r>
      <rPr>
        <sz val="14"/>
        <color rgb="FFFF0000"/>
        <rFont val="Times New Roman"/>
        <family val="1"/>
      </rPr>
      <t xml:space="preserve"> </t>
    </r>
  </si>
  <si>
    <t xml:space="preserve">Ngô Chiến Công</t>
  </si>
  <si>
    <t xml:space="preserve">Đồng Bến - Cai Kinh</t>
  </si>
  <si>
    <t xml:space="preserve">Nguyễn Văn Cương</t>
  </si>
  <si>
    <t xml:space="preserve">1976, Làm ruộng</t>
  </si>
  <si>
    <t xml:space="preserve">Ngô Thị Chanh</t>
  </si>
  <si>
    <t xml:space="preserve">5.      </t>
  </si>
  <si>
    <t xml:space="preserve">Ngô Văn Thắng</t>
  </si>
  <si>
    <t xml:space="preserve">Ngô Văn Vạn</t>
  </si>
  <si>
    <t xml:space="preserve">1972, Làm ruộng</t>
  </si>
  <si>
    <t xml:space="preserve">Hoàng Thị Soi</t>
  </si>
  <si>
    <t xml:space="preserve">1979, Làm ruộng</t>
  </si>
  <si>
    <t xml:space="preserve">6.      </t>
  </si>
  <si>
    <t xml:space="preserve">Phạm Văn Đại</t>
  </si>
  <si>
    <t xml:space="preserve">Ao Sen – Cai Kinh</t>
  </si>
  <si>
    <t xml:space="preserve">Phạm Văn Bắc</t>
  </si>
  <si>
    <t xml:space="preserve">1982, Làm ruộng</t>
  </si>
  <si>
    <t xml:space="preserve">7.      </t>
  </si>
  <si>
    <t xml:space="preserve">Chu Gia Hưng</t>
  </si>
  <si>
    <t xml:space="preserve">Chục Quan, Cai Kinh</t>
  </si>
  <si>
    <t xml:space="preserve">Chu Thanh Hải</t>
  </si>
  <si>
    <t xml:space="preserve">Chục Quan – Cai Kinh</t>
  </si>
  <si>
    <t xml:space="preserve">Phạm Thị Trang</t>
  </si>
  <si>
    <t xml:space="preserve">1977, LR</t>
  </si>
  <si>
    <t xml:space="preserve">8.      </t>
  </si>
  <si>
    <t xml:space="preserve">Lành Tuấn Phi</t>
  </si>
  <si>
    <t xml:space="preserve">Lành Bách Đẳng</t>
  </si>
  <si>
    <t xml:space="preserve">Lê Thị Hồng Vị</t>
  </si>
  <si>
    <t xml:space="preserve">1982, LR</t>
  </si>
  <si>
    <t xml:space="preserve">9.      </t>
  </si>
  <si>
    <t xml:space="preserve">Nguyễn Ngọc Tân</t>
  </si>
  <si>
    <t xml:space="preserve">Nong Thâm, Cai Kinh</t>
  </si>
  <si>
    <t xml:space="preserve">Nguyễn Ngọc Linh</t>
  </si>
  <si>
    <t xml:space="preserve">Nguyễn Thị Tâm</t>
  </si>
  <si>
    <t xml:space="preserve">10.                         </t>
  </si>
  <si>
    <t xml:space="preserve">Trần Hoàng Anh</t>
  </si>
  <si>
    <t xml:space="preserve">Hồng Kết - Cai Kinh</t>
  </si>
  <si>
    <t xml:space="preserve">Trần Văn Tuấn</t>
  </si>
  <si>
    <t xml:space="preserve">Hoàng Thị Thà</t>
  </si>
  <si>
    <t xml:space="preserve">1981, Làm ruộng</t>
  </si>
  <si>
    <t xml:space="preserve">11.                         </t>
  </si>
  <si>
    <t xml:space="preserve">Đặng Hữu Tiến</t>
  </si>
  <si>
    <t xml:space="preserve">Làng Lầm - Cai Kinh</t>
  </si>
  <si>
    <t xml:space="preserve">Đặng Hữu Tuấn</t>
  </si>
  <si>
    <t xml:space="preserve">Lê Thị Viện</t>
  </si>
  <si>
    <t xml:space="preserve">12.                         </t>
  </si>
  <si>
    <t xml:space="preserve">Ba Nàng - Cai Kinh</t>
  </si>
  <si>
    <t xml:space="preserve">Lê Văn Đại</t>
  </si>
  <si>
    <t xml:space="preserve">1981, LR</t>
  </si>
  <si>
    <t xml:space="preserve">Lê Thị Hoài Phương</t>
  </si>
  <si>
    <t xml:space="preserve">1985, Làm ruộng</t>
  </si>
  <si>
    <t xml:space="preserve">13.                         </t>
  </si>
  <si>
    <t xml:space="preserve">Vi Tuấn Mạnh</t>
  </si>
  <si>
    <t xml:space="preserve">Hạ, Cai Kinh</t>
  </si>
  <si>
    <t xml:space="preserve">Vi Văn Nghĩa</t>
  </si>
  <si>
    <t xml:space="preserve">Hạ– Cai Kinh</t>
  </si>
  <si>
    <t xml:space="preserve">Hạ, Cai kinh</t>
  </si>
  <si>
    <t xml:space="preserve">1984, LR</t>
  </si>
  <si>
    <t xml:space="preserve">Vi Thị Duyên</t>
  </si>
  <si>
    <t xml:space="preserve">1987, LR</t>
  </si>
  <si>
    <t xml:space="preserve">14.                         </t>
  </si>
  <si>
    <t xml:space="preserve">Hoàng Duy Đạt</t>
  </si>
  <si>
    <t xml:space="preserve">Sơn Đông, Cai Kinh</t>
  </si>
  <si>
    <t xml:space="preserve">Hoàng Thị Huyền</t>
  </si>
  <si>
    <t xml:space="preserve">Sơn Đông - Cai Kinh</t>
  </si>
  <si>
    <t xml:space="preserve">15.                         </t>
  </si>
  <si>
    <t xml:space="preserve">Vi Văn Hồng</t>
  </si>
  <si>
    <t xml:space="preserve">Vi Văn Viên</t>
  </si>
  <si>
    <t xml:space="preserve">Vi Thị Đăng</t>
  </si>
  <si>
    <t xml:space="preserve">16.                         </t>
  </si>
  <si>
    <t xml:space="preserve">Hoàng Hải Nam</t>
  </si>
  <si>
    <t xml:space="preserve">Đồng Ngầu -  Cai Kinh</t>
  </si>
  <si>
    <t xml:space="preserve">Đồng Ngầu - Cai Kinh</t>
  </si>
  <si>
    <t xml:space="preserve">1975, Làm ruộng</t>
  </si>
  <si>
    <t xml:space="preserve">Nông Thị Nhằm</t>
  </si>
  <si>
    <t xml:space="preserve">1975, LR</t>
  </si>
  <si>
    <t xml:space="preserve">17.                         </t>
  </si>
  <si>
    <t xml:space="preserve">Triệu Minh Quang</t>
  </si>
  <si>
    <t xml:space="preserve">Triệu Văn Hội</t>
  </si>
  <si>
    <t xml:space="preserve">Triệu Thị Liên</t>
  </si>
  <si>
    <t xml:space="preserve">18.                         </t>
  </si>
  <si>
    <t xml:space="preserve">Hoàng Văn Dùng</t>
  </si>
  <si>
    <t xml:space="preserve">1966, Làm ruộng</t>
  </si>
  <si>
    <t xml:space="preserve">Phùng Thị Mây</t>
  </si>
  <si>
    <t xml:space="preserve">1968, LR</t>
  </si>
  <si>
    <t xml:space="preserve">19.                         </t>
  </si>
  <si>
    <t xml:space="preserve">Hoàng Gia Hưng</t>
  </si>
  <si>
    <t xml:space="preserve">Đá Đỏ - Cai Kinh</t>
  </si>
  <si>
    <t xml:space="preserve">Hoàng Thị Lâm</t>
  </si>
  <si>
    <t xml:space="preserve">1984, Làm ruộng</t>
  </si>
  <si>
    <t xml:space="preserve">20.                         </t>
  </si>
  <si>
    <t xml:space="preserve">Đồng Kết - Cai Kinh</t>
  </si>
  <si>
    <t xml:space="preserve">Nông Văn Liên</t>
  </si>
  <si>
    <t xml:space="preserve">21.                         </t>
  </si>
  <si>
    <t xml:space="preserve">Nông Thành Đô</t>
  </si>
  <si>
    <t xml:space="preserve">Làng Rãn - Cai Kinh</t>
  </si>
  <si>
    <t xml:space="preserve">Nông Văn Đừng</t>
  </si>
  <si>
    <t xml:space="preserve">1964, Làm ruộng</t>
  </si>
  <si>
    <t xml:space="preserve">Chu Thị Bẩy</t>
  </si>
  <si>
    <t xml:space="preserve">1965, Làm ruộng</t>
  </si>
  <si>
    <t xml:space="preserve">22.                         </t>
  </si>
  <si>
    <t xml:space="preserve">Nguyễn Bảo Khanh</t>
  </si>
  <si>
    <t xml:space="preserve">Nguyễn Văn Ba</t>
  </si>
  <si>
    <t xml:space="preserve">Phạm Hải Yến</t>
  </si>
  <si>
    <t xml:space="preserve">1988, Làm ruộng</t>
  </si>
  <si>
    <t xml:space="preserve">23.                         </t>
  </si>
  <si>
    <t xml:space="preserve">Hoàng Văn Thạo</t>
  </si>
  <si>
    <t xml:space="preserve">1983, Làm ruộng</t>
  </si>
  <si>
    <t xml:space="preserve">1988, LR</t>
  </si>
  <si>
    <t xml:space="preserve">24.                         </t>
  </si>
  <si>
    <t xml:space="preserve">Hứa Minh Quân</t>
  </si>
  <si>
    <t xml:space="preserve">Đá Đỏ – Cai Kinh</t>
  </si>
  <si>
    <t xml:space="preserve">Hứa Văn Chắp</t>
  </si>
  <si>
    <t xml:space="preserve">1989, Làm ruộng</t>
  </si>
  <si>
    <t xml:space="preserve">Cây Hồng Mỏ Tối, Cai Kinh</t>
  </si>
  <si>
    <t xml:space="preserve">Lâm Thị Ba</t>
  </si>
  <si>
    <t xml:space="preserve">1981 Làm ruộng</t>
  </si>
  <si>
    <t xml:space="preserve">Hoàng Văn Lượng</t>
  </si>
  <si>
    <t xml:space="preserve">Ao Sen, Cai Kinh</t>
  </si>
  <si>
    <t xml:space="preserve">Hoàng Văn Luyến</t>
  </si>
  <si>
    <t xml:space="preserve">1975, Làm ruông</t>
  </si>
  <si>
    <t xml:space="preserve">Hà Thị Quyến</t>
  </si>
  <si>
    <t xml:space="preserve">Vi Bảo Khánh</t>
  </si>
  <si>
    <t xml:space="preserve">Vi Văn Bắc</t>
  </si>
  <si>
    <t xml:space="preserve">Nguyễn Thị Thiềm</t>
  </si>
  <si>
    <t xml:space="preserve">1979, LR</t>
  </si>
  <si>
    <t xml:space="preserve">Lương Khánh Đan</t>
  </si>
  <si>
    <t xml:space="preserve">Lương Văn Khánh</t>
  </si>
  <si>
    <t xml:space="preserve">1983, LR</t>
  </si>
  <si>
    <t xml:space="preserve">Vi Thị Lưu</t>
  </si>
  <si>
    <t xml:space="preserve">Trần Minh Thảo</t>
  </si>
  <si>
    <t xml:space="preserve">Trần Văn Thương</t>
  </si>
  <si>
    <t xml:space="preserve">1986, Làm ruộng</t>
  </si>
  <si>
    <t xml:space="preserve">Hoàng Thị Thơm</t>
  </si>
  <si>
    <t xml:space="preserve">1986, LR</t>
  </si>
  <si>
    <t xml:space="preserve">    II. THAM GIA CÔNG AN NHÂN DÂN</t>
  </si>
  <si>
    <t xml:space="preserve">Phùng Tuấn Bảo</t>
  </si>
  <si>
    <t xml:space="preserve">Phùng Văn Phượng</t>
  </si>
  <si>
    <t xml:space="preserve">Làng Lầm, Cai Kinh</t>
  </si>
  <si>
    <t xml:space="preserve">Hoàng Thị Bách</t>
  </si>
  <si>
    <t xml:space="preserve">Vi Đình Dương</t>
  </si>
  <si>
    <t xml:space="preserve">Loi – Cai Kinh</t>
  </si>
  <si>
    <t xml:space="preserve">Phương Văn Tính</t>
  </si>
  <si>
    <t xml:space="preserve">Lưu Thị Mai</t>
  </si>
  <si>
    <t xml:space="preserve">Triệu Quốc Trọng</t>
  </si>
  <si>
    <t xml:space="preserve">1212</t>
  </si>
  <si>
    <t xml:space="preserve">Triệu Văn Biên</t>
  </si>
  <si>
    <t xml:space="preserve">Nông Thị Thạo</t>
  </si>
  <si>
    <t xml:space="preserve">Hoàng Văn Anh</t>
  </si>
  <si>
    <t xml:space="preserve">0DP</t>
  </si>
  <si>
    <t xml:space="preserve">1977,Làm ruộng</t>
  </si>
  <si>
    <t xml:space="preserve">Triệu Thị Duyên</t>
  </si>
  <si>
    <t xml:space="preserve">  VÀ THỰC HIỆN NGHĨA VỤ THAM GIA CÔNG AN NHÂN DÂN NĂM 2026 XÃ NHÂN LÝ</t>
  </si>
  <si>
    <t xml:space="preserve">Lăng Viết Thanh
01/08/2005
020205003730</t>
  </si>
  <si>
    <t xml:space="preserve">Làm ruộng;
Hợp Nhất 1, Nhân Lý</t>
  </si>
  <si>
    <t xml:space="preserve">Hợp Nhất 1, Nhân Lý</t>
  </si>
  <si>
    <t xml:space="preserve">Nông dân
Phụ thuộc
Nùng, Không</t>
  </si>
  <si>
    <t xml:space="preserve">12/12
Đoàn</t>
  </si>
  <si>
    <t xml:space="preserve">Lăng Văn Thắng, 1983, LR
Vi Thị Phệ, 1981, LR</t>
  </si>
  <si>
    <t xml:space="preserve">Chu Văn Cơ
19/5/2007
020207004031</t>
  </si>
  <si>
    <t xml:space="preserve">Làm ruộng; Làng Bu 1, Nhân Lý</t>
  </si>
  <si>
    <t xml:space="preserve">Làng Bu 1, 
Nhân Lý</t>
  </si>
  <si>
    <t xml:space="preserve">Chu Văn Đội (Chết)
Hứa Thị Mai, 1981, LR</t>
  </si>
  <si>
    <t xml:space="preserve">Giáp Minh Quyến
16/7/2005
020205000988</t>
  </si>
  <si>
    <t xml:space="preserve">Làm ruộng; Làng Bu, Nhân Lý</t>
  </si>
  <si>
    <t xml:space="preserve">Làng Bu, Nhân Lý</t>
  </si>
  <si>
    <t xml:space="preserve">Nông dân
Phụ thuộc
Tày, Không</t>
  </si>
  <si>
    <t xml:space="preserve">Giáp Văn Điệp, 1983, LR
Nguyễn Thị Khuyên, 1983, LR</t>
  </si>
  <si>
    <t xml:space="preserve">Lương Khánh Duy
02/05/2006
020206001300</t>
  </si>
  <si>
    <t xml:space="preserve">Làm ruộng;
Lạng Giai A, Nhân Lý</t>
  </si>
  <si>
    <t xml:space="preserve">Lạng Giai A, Nhân Lý</t>
  </si>
  <si>
    <t xml:space="preserve">Lương Văn Hợi (chết) 
Nguyễn Thị Huê, 1981, LR</t>
  </si>
  <si>
    <t xml:space="preserve">Vi Trung Nguyên
22/01/2006
020206001394</t>
  </si>
  <si>
    <t xml:space="preserve">Vi Văn Hiền, 1970, LR
Hoàng Thị Hải, 1971, LR</t>
  </si>
  <si>
    <t xml:space="preserve">Nông Đình Hợi
10/11/2007
020207004012</t>
  </si>
  <si>
    <t xml:space="preserve">9/12
Đoàn</t>
  </si>
  <si>
    <t xml:space="preserve">Nông Văn Lương, 1982, LR
Nông Thị Thìn, 1988, LR</t>
  </si>
  <si>
    <t xml:space="preserve">Lý Văn Toàn
03/07/2006
020206001329</t>
  </si>
  <si>
    <t xml:space="preserve">Làm ruộng;
Làng chiễng, Nhân Lý</t>
  </si>
  <si>
    <t xml:space="preserve">Làng chiễng, Nhân Lý</t>
  </si>
  <si>
    <t xml:space="preserve">Lý Văn Trọng, 1983, LR
Trần Thị Ke, 1983, LR</t>
  </si>
  <si>
    <t xml:space="preserve">Linh Văn Thượng
27/08/2004
020204002234</t>
  </si>
  <si>
    <t xml:space="preserve">Linh Văn Tâm (Chết)
Trần Thị Đéng, 1971, LR</t>
  </si>
  <si>
    <t xml:space="preserve">Vi Quang Lực
25/02/2002
020202000636</t>
  </si>
  <si>
    <t xml:space="preserve">Làm ruộng;
Hòa Mục, 
Nhân Lý</t>
  </si>
  <si>
    <t xml:space="preserve">Hòa Mục, 
Nhân Lý</t>
  </si>
  <si>
    <t xml:space="preserve">12/12
Đảng</t>
  </si>
  <si>
    <t xml:space="preserve">Vi Văn Chương, 1971, LR
Lăng Thị Lý, 1970, LR</t>
  </si>
  <si>
    <t xml:space="preserve">Lý Đức Dương
14/8/2007
020207002192</t>
  </si>
  <si>
    <t xml:space="preserve">Làm ruộng;
Nà Mùm, 
Nhân Lý</t>
  </si>
  <si>
    <t xml:space="preserve">Nà Mùm, 
Nhân Lý</t>
  </si>
  <si>
    <t xml:space="preserve">Lý Văn Hướng, 1979, LR
Ngô Thị Sáo, 1982, LR</t>
  </si>
  <si>
    <t xml:space="preserve">Hoàng Đình Khiêm
26/9/2006
020206001342</t>
  </si>
  <si>
    <t xml:space="preserve">Làm ruộng;
Sao Hạ, 
Nhân Lý</t>
  </si>
  <si>
    <t xml:space="preserve">Sao Hạ, 
Nhân Lý</t>
  </si>
  <si>
    <t xml:space="preserve">Hoàng Văn Điện, 1968, LR
Hoàng Thị Thệ (Chết)</t>
  </si>
  <si>
    <t xml:space="preserve">Vi Đức Hoàng
20/10/2006
020206001364</t>
  </si>
  <si>
    <t xml:space="preserve">Làm ruộng;
Sao Thượng, Nhân Lý</t>
  </si>
  <si>
    <t xml:space="preserve">Sao Thượng, Nhân Lý</t>
  </si>
  <si>
    <t xml:space="preserve">Vi Văn Hoan, 1982, LR
Vi Thị Biên, 1981, LR</t>
  </si>
  <si>
    <t xml:space="preserve">Vi Giang Huy
05/03/2003
020203001176</t>
  </si>
  <si>
    <t xml:space="preserve">Làm ruộng
Sao Thượng, Nhân Lý</t>
  </si>
  <si>
    <t xml:space="preserve">Vi Đức Long, 1979, Gv
Hoàng Thị Thu Huyền, 1979, Gv</t>
  </si>
  <si>
    <t xml:space="preserve">Vi Quang Hiếu
02/6/2007
020207006196</t>
  </si>
  <si>
    <t xml:space="preserve">Làm ruộng;
Bắc Phù, 
Nhân Lý</t>
  </si>
  <si>
    <t xml:space="preserve">Bắc Phù, 
Nhân Lý</t>
  </si>
  <si>
    <t xml:space="preserve">Vi Văn Thái, 1977, LR
Hoàng Thị Niệm, 1977, LR</t>
  </si>
  <si>
    <t xml:space="preserve">15</t>
  </si>
  <si>
    <t xml:space="preserve">Hoàng Xuân Vũ
07/05/2006
020206001298</t>
  </si>
  <si>
    <t xml:space="preserve">Hoàng Văn Đông, 1985, LR
Lý Thị Bích, 1982, LR</t>
  </si>
  <si>
    <t xml:space="preserve">16</t>
  </si>
  <si>
    <t xml:space="preserve">Hoàng Văn Tiến
26/02/2003
020203001169</t>
  </si>
  <si>
    <t xml:space="preserve">Làm ruộng
Sao Hạ Nhân Lý</t>
  </si>
  <si>
    <t xml:space="preserve">Sao Hạ,
 Nhân Lý</t>
  </si>
  <si>
    <t xml:space="preserve">Hoàng Văn Théo, 1977, LR
Hoàng Thọ Nòi, 1976, LR</t>
  </si>
  <si>
    <t xml:space="preserve">17</t>
  </si>
  <si>
    <t xml:space="preserve">Trịnh Quang Điệp
18/09/2005
020205000984</t>
  </si>
  <si>
    <t xml:space="preserve">Làm ruộng
Mạn Đường, Nhân Lý</t>
  </si>
  <si>
    <t xml:space="preserve">Mạn Đường, Nhân Lý</t>
  </si>
  <si>
    <t xml:space="preserve">Trịnh Văn Hùng , 1964, LR
Lộc Thị Chuẩn, 1972, LR</t>
  </si>
  <si>
    <t xml:space="preserve">18</t>
  </si>
  <si>
    <t xml:space="preserve">Hứa Minh Dương
12/7/2005
020205002160</t>
  </si>
  <si>
    <t xml:space="preserve">Làm ruộng
Khuối Kháo, Nhân Lý</t>
  </si>
  <si>
    <t xml:space="preserve">Khuối Kháo, Nhân Lý</t>
  </si>
  <si>
    <t xml:space="preserve">Hứa Văn Nhọt, 1979, LR
Lộc Thị Máy, 1976, LR</t>
  </si>
  <si>
    <t xml:space="preserve">19</t>
  </si>
  <si>
    <t xml:space="preserve">Vi Văn Niên
23/7/2005
020205000992</t>
  </si>
  <si>
    <t xml:space="preserve">Làm ruộng;
Khâm Phường, Nhân Lý</t>
  </si>
  <si>
    <t xml:space="preserve">Khâm Phường, Nhân Lý</t>
  </si>
  <si>
    <t xml:space="preserve">Vi Văn Tiến, 1958, LR
Hoàng Thị Shéo, 1971, LR</t>
  </si>
  <si>
    <t xml:space="preserve">20</t>
  </si>
  <si>
    <t xml:space="preserve">Hoàng Văn Số
07/7/2002
020202003090</t>
  </si>
  <si>
    <t xml:space="preserve">Làm ruộng
Nà Mùm, 
Nhân Lý</t>
  </si>
  <si>
    <t xml:space="preserve">Hoàng Văn Đeng (Chết)
Linh Thị Duyên, 1968, LR</t>
  </si>
  <si>
    <t xml:space="preserve">Lý Thái Sơn
04/9/2007
020207007033</t>
  </si>
  <si>
    <t xml:space="preserve">Làm ruộng;
Hợp Nhất, Nhân Lý</t>
  </si>
  <si>
    <t xml:space="preserve">Hợp Nhất, Nhân Lý</t>
  </si>
  <si>
    <t xml:space="preserve">Lý Văn Thèn, 1975, LR
Chu Thị Nhọm, 1982, LR</t>
  </si>
  <si>
    <t xml:space="preserve">Lô Quốc Trường
15/08/2005
020205001987</t>
  </si>
  <si>
    <t xml:space="preserve">Làm ruộng;
Lạng Nắc, Nhân Lý</t>
  </si>
  <si>
    <t xml:space="preserve">Lạng Nắc, Nhân Lý</t>
  </si>
  <si>
    <t xml:space="preserve">Lô Quang Trung , LR
Nông Thị Thơm, LR</t>
  </si>
  <si>
    <t xml:space="preserve">Lộc Văn Đông
18/8/2006
020206001501</t>
  </si>
  <si>
    <t xml:space="preserve">Làng Bu 1, Nhân Lý</t>
  </si>
  <si>
    <t xml:space="preserve">Lộc Văn Luyện, 1964, LR
Nông Thị Biển, 1972, LR</t>
  </si>
  <si>
    <t xml:space="preserve">  VÀ THỰC HIỆN NGHĨA VỤ THAM GIA CÔNG AN NHÂN DÂN NĂM 2026 XÃ THIỆN HÒA</t>
  </si>
  <si>
    <t xml:space="preserve">Thôn Nà Tàn, xã Thiện Hòa, Lạng Sơn.</t>
  </si>
  <si>
    <t xml:space="preserve">Nông Văn Tường</t>
  </si>
  <si>
    <t xml:space="preserve">Thôn Nà Tàn, Thiện Hòa, Lạng Sơn.</t>
  </si>
  <si>
    <t xml:space="preserve">Nông Thị Tâm</t>
  </si>
  <si>
    <t xml:space="preserve">d14f3</t>
  </si>
  <si>
    <t xml:space="preserve">Thôn Nà Đảng, Thiện Hòa, Lạng Sơn.</t>
  </si>
  <si>
    <t xml:space="preserve">Hoàng Văn Khen</t>
  </si>
  <si>
    <t xml:space="preserve">Lâm Thị Đào</t>
  </si>
  <si>
    <t xml:space="preserve">Lương Văn Thông</t>
  </si>
  <si>
    <t xml:space="preserve">Thôn Khuổi Cọ, Thiện Hòa, Lạng Sơn.</t>
  </si>
  <si>
    <t xml:space="preserve">Lương Văn Coỏng</t>
  </si>
  <si>
    <t xml:space="preserve">Lâm Thị Sliên</t>
  </si>
  <si>
    <t xml:space="preserve">Dương Mạnh Đức</t>
  </si>
  <si>
    <t xml:space="preserve">Thôn Khuổi Sắp, Thiện Hòa, Lạng Sơn.</t>
  </si>
  <si>
    <t xml:space="preserve">Dương Văn Viện</t>
  </si>
  <si>
    <t xml:space="preserve">Hoàng Thị Bang</t>
  </si>
  <si>
    <t xml:space="preserve">Lâm Văn Lưu</t>
  </si>
  <si>
    <t xml:space="preserve">Thôn Bản Pe, Thiện Hòa, Lạng Sơn.</t>
  </si>
  <si>
    <t xml:space="preserve">Lâm Văn Ngôi</t>
  </si>
  <si>
    <t xml:space="preserve">Lương Thị Niêm</t>
  </si>
  <si>
    <t xml:space="preserve">Lý Văn Tính</t>
  </si>
  <si>
    <t xml:space="preserve">Lý Văn Khởi</t>
  </si>
  <si>
    <t xml:space="preserve">Phan Thị Đẹp</t>
  </si>
  <si>
    <t xml:space="preserve">Lâm Văn Thiện</t>
  </si>
  <si>
    <t xml:space="preserve">Thôn Nà Quãng, Thiện Hòa, Lạng Sơn.</t>
  </si>
  <si>
    <t xml:space="preserve">Lâm Văn Lải</t>
  </si>
  <si>
    <t xml:space="preserve">Hoàng Thị Nhọi</t>
  </si>
  <si>
    <t xml:space="preserve">Vy Quốc Cường</t>
  </si>
  <si>
    <t xml:space="preserve">Vy Văn Dũng</t>
  </si>
  <si>
    <t xml:space="preserve">Hoàng Thị Cúc</t>
  </si>
  <si>
    <t xml:space="preserve">Lâm Văn Hay</t>
  </si>
  <si>
    <t xml:space="preserve">Thôn Pò Mầm, Thiện Hòa, Lạng Sơn.</t>
  </si>
  <si>
    <t xml:space="preserve">Lâm Văn Tằm</t>
  </si>
  <si>
    <t xml:space="preserve">Thôn Pò Mầm, Thiện Hòa.</t>
  </si>
  <si>
    <t xml:space="preserve">Hoàng Văn Nguyễn</t>
  </si>
  <si>
    <t xml:space="preserve">Hoàng Văn Ánh</t>
  </si>
  <si>
    <t xml:space="preserve">Lương Thị Máy</t>
  </si>
  <si>
    <t xml:space="preserve">Hoàng Văn Thiết</t>
  </si>
  <si>
    <t xml:space="preserve">Thôn Khuổi Cọ, Thiện Hòa.</t>
  </si>
  <si>
    <t xml:space="preserve">Hoàng Văn Quảng</t>
  </si>
  <si>
    <t xml:space="preserve">Lâm Thị Táy</t>
  </si>
  <si>
    <t xml:space="preserve">Hoàng Trọng Hiển</t>
  </si>
  <si>
    <t xml:space="preserve">Thôn Ba Biển, Thiện Hòa, Lạng Sơn.</t>
  </si>
  <si>
    <t xml:space="preserve">Hoàng Văn Tính</t>
  </si>
  <si>
    <t xml:space="preserve">Hoàng Thị Hiếu</t>
  </si>
  <si>
    <t xml:space="preserve">Vi Văn Châm</t>
  </si>
  <si>
    <t xml:space="preserve">Thôn Nà Tồng, Thiện Hòa, Lạng Sơn.</t>
  </si>
  <si>
    <t xml:space="preserve">Vi Văn Sơn</t>
  </si>
  <si>
    <t xml:space="preserve">Lâm Thị Thinh</t>
  </si>
  <si>
    <t xml:space="preserve">Hoàng Anh Tú</t>
  </si>
  <si>
    <t xml:space="preserve">Thôn Lân Luông, Thiện Hòa, Lạng Sơn.</t>
  </si>
  <si>
    <t xml:space="preserve">Đặng Phúc Lưu</t>
  </si>
  <si>
    <t xml:space="preserve">Hoàng Thị An</t>
  </si>
  <si>
    <t xml:space="preserve">Lê Văn Đỗ</t>
  </si>
  <si>
    <t xml:space="preserve">Lê Văn Tiến</t>
  </si>
  <si>
    <t xml:space="preserve">Vi Thị Xà</t>
  </si>
  <si>
    <t xml:space="preserve">202040072210</t>
  </si>
  <si>
    <t xml:space="preserve">Triệu Văn Tâm</t>
  </si>
  <si>
    <t xml:space="preserve">Thôn Nà Lẹng, Thiện Hòa, Lạng Sơn.</t>
  </si>
  <si>
    <t xml:space="preserve">Triệu Văn Tỵ</t>
  </si>
  <si>
    <t xml:space="preserve">QS</t>
  </si>
  <si>
    <t xml:space="preserve">Bàn Thị Khoa</t>
  </si>
  <si>
    <t xml:space="preserve">Dự bị</t>
  </si>
  <si>
    <t xml:space="preserve">Lâm Thế Vinh</t>
  </si>
  <si>
    <t xml:space="preserve">Lâm Văn Chiến</t>
  </si>
  <si>
    <t xml:space="preserve">Lê Thị Mít</t>
  </si>
  <si>
    <t xml:space="preserve">Thôn Thâm Khôn, Thiện Hòa, Lạng Sơn.</t>
  </si>
  <si>
    <t xml:space="preserve">Nông Văn Gia</t>
  </si>
  <si>
    <t xml:space="preserve">Hoàng Thị Lân</t>
  </si>
  <si>
    <t xml:space="preserve">Hoàng Thị Linh</t>
  </si>
  <si>
    <t xml:space="preserve">Triệu Thanh Tùng</t>
  </si>
  <si>
    <t xml:space="preserve">Thôn Khuổi Chặng, Thiện Hòa, Lạng Sơn.</t>
  </si>
  <si>
    <t xml:space="preserve">Hoàng Văn Đàn</t>
  </si>
  <si>
    <t xml:space="preserve">Thôn Khuổi Chặng, Thiện Hòa, Lạng Sơn..</t>
  </si>
  <si>
    <t xml:space="preserve">Triệu Thị Sỵ</t>
  </si>
  <si>
    <t xml:space="preserve">Hoàng Văn Tốt</t>
  </si>
  <si>
    <t xml:space="preserve">Hoàng Văn Thép</t>
  </si>
  <si>
    <t xml:space="preserve">Đàm Thị En</t>
  </si>
  <si>
    <t xml:space="preserve">Hoàng Thanh Hùng</t>
  </si>
  <si>
    <t xml:space="preserve">Thôn Khuổi Mè, Thiện Hòa, Lạng Sơn.</t>
  </si>
  <si>
    <t xml:space="preserve">DP2</t>
  </si>
  <si>
    <t xml:space="preserve">Vi Thị Phòng</t>
  </si>
  <si>
    <t xml:space="preserve">THAM GIA CÔNG AN  NHÂN  DÂ N</t>
  </si>
  <si>
    <t xml:space="preserve">Trương Huỳnh Điệp</t>
  </si>
  <si>
    <t xml:space="preserve">Thôn Yên Hùng, Thiện Hòa, Lạng Sơn.</t>
  </si>
  <si>
    <t xml:space="preserve">Trương Văn Dưỡng</t>
  </si>
  <si>
    <t xml:space="preserve">Đặng Văn Hai</t>
  </si>
  <si>
    <t xml:space="preserve">Thôn Thâm Khôn, Thiện Hòa, Lạng Sơn</t>
  </si>
  <si>
    <t xml:space="preserve">Đặng Văn Thăng</t>
  </si>
  <si>
    <t xml:space="preserve">Lý Thị Duyên</t>
  </si>
  <si>
    <t xml:space="preserve">Lê Huỳnh Điệp</t>
  </si>
  <si>
    <t xml:space="preserve">Lê Văn Lý</t>
  </si>
  <si>
    <t xml:space="preserve">Trương Thị Ba</t>
  </si>
  <si>
    <t xml:space="preserve">Hoàng Văn Diện</t>
  </si>
  <si>
    <t xml:space="preserve">Hoàng Văn Thiệm</t>
  </si>
  <si>
    <t xml:space="preserve">Hoàng Thị Mè</t>
  </si>
  <si>
    <t xml:space="preserve">Hoàng Đức Vinh</t>
  </si>
  <si>
    <t xml:space="preserve">Triệu Thị Sỹ</t>
  </si>
  <si>
    <t xml:space="preserve">Hoàng Văn Dương</t>
  </si>
  <si>
    <t xml:space="preserve">Lý Thị Chương</t>
  </si>
  <si>
    <t xml:space="preserve">  VÀ THỰC HIỆN NGHĨA VỤ THAM GIA CÔNG AN NHÂN DÂN NĂM 2026 XÃ VĂN QUAN</t>
  </si>
  <si>
    <t xml:space="preserve">La Văn Dũng 
29/5/2005
020205001794</t>
  </si>
  <si>
    <t xml:space="preserve">Làm ruộng, xã Văn Quan, tỉnh Lạng Sơn</t>
  </si>
  <si>
    <t xml:space="preserve">Bó Cáng, Văn Quan, Lạng Sơn</t>
  </si>
  <si>
    <t xml:space="preserve">Trung nông
Nông dân
Nùng, không</t>
  </si>
  <si>
    <t xml:space="preserve">La Văn Ích, 1974, làm ruộng
Hứa Thị Bẩy, 1979, làm ruộng</t>
  </si>
  <si>
    <t xml:space="preserve">Loại 3
d16</t>
  </si>
  <si>
    <t xml:space="preserve">La Ngọc Tú
02/06/2006
020206001064</t>
  </si>
  <si>
    <t xml:space="preserve">Hang Nà, Văn Quan, Lạng Sơn</t>
  </si>
  <si>
    <t xml:space="preserve">Trung nông
Nông dân
Tày, không</t>
  </si>
  <si>
    <t xml:space="preserve">La Văn Dưỡng, 1980, làm ruộng
Hoàng Thị Phong, 1977, làm ruộng</t>
  </si>
  <si>
    <t xml:space="preserve">Loại 2
d16</t>
  </si>
  <si>
    <t xml:space="preserve">Hoàng Thành Nam
19/10/2007
020207000581</t>
  </si>
  <si>
    <t xml:space="preserve">Khòn Coọng, Văn  Quan, Lạng Sơn</t>
  </si>
  <si>
    <t xml:space="preserve">Hoàng Văn Chính, 1980, làm ruộng
Đàm Thị Hợp, 1987, làm ruộng</t>
  </si>
  <si>
    <t xml:space="preserve">Chu Anh Tuấn
23/3/2004
020204001227</t>
  </si>
  <si>
    <t xml:space="preserve">Bản Mù, Văn Quan, Lạng Sơn</t>
  </si>
  <si>
    <t xml:space="preserve">Chu Văn Bền, 1970, làm ruộng
Nông Thị Vân, 1969, làm ruộng</t>
  </si>
  <si>
    <t xml:space="preserve">Nông Ngọc Sơn
24/6/2007
020207006770</t>
  </si>
  <si>
    <t xml:space="preserve">Nà Lốc, Văn Quan, Lạng Sơn</t>
  </si>
  <si>
    <t xml:space="preserve">10/12
Đoàn</t>
  </si>
  <si>
    <t xml:space="preserve">Nông Văn Đức, 1980, làm ruộng
Vi Thị Kim, 1981, làm ruộng</t>
  </si>
  <si>
    <t xml:space="preserve">Hoàng Trung Nguyên
28/8/2003
020203000422</t>
  </si>
  <si>
    <t xml:space="preserve">Bản Cóong, Văn Quan, Lạng Sơn</t>
  </si>
  <si>
    <t xml:space="preserve">Hoàng Văn Lượng, 1976, làm ruộng
Hoàng Thanh Liễu, 1978, làm ruộng</t>
  </si>
  <si>
    <t xml:space="preserve">Nguyễn Thái Sơn
19/10/2007
020207004841</t>
  </si>
  <si>
    <t xml:space="preserve">Tân Thanh, Văn Quan, Lạng Sơn</t>
  </si>
  <si>
    <t xml:space="preserve">Nguyễn Văn Thắng, 1973, làm ruộng
Nguyễn Thị Hải, 1975, làm ruộng</t>
  </si>
  <si>
    <t xml:space="preserve">Nguyễn Phi Hùng
02/12/2004
020204008494</t>
  </si>
  <si>
    <t xml:space="preserve">Tân Thanh 2, Văn Quan, Lạng Sơn</t>
  </si>
  <si>
    <t xml:space="preserve">Nguyễn Văn Thụ 1976, làm ruộng
Phạm Thị Hồng, 1983 làm ruộng</t>
  </si>
  <si>
    <t xml:space="preserve">Loại 2
e123</t>
  </si>
  <si>
    <t xml:space="preserve">Âu Văn Thành
03/6/2003
020203008763</t>
  </si>
  <si>
    <t xml:space="preserve">Âu Văn Tý, 1960, (chết)
Lương Thị Dinh, 1959, làm ruộng</t>
  </si>
  <si>
    <t xml:space="preserve">Lý Trung Đức
05/12/2002
020202000571</t>
  </si>
  <si>
    <t xml:space="preserve"> Tự do, xã Văn Quan, tỉnh Lạng Sơn</t>
  </si>
  <si>
    <t xml:space="preserve">Đức Hinh, Văn Quan, Lạng Sơn</t>
  </si>
  <si>
    <t xml:space="preserve">Lý Văn Chuối, 1957, (chết)
Vy Thị Đặng, 1961, làm ruộng</t>
  </si>
  <si>
    <t xml:space="preserve">Hoàng Trung Nguyên
02/6/2005
020205007053</t>
  </si>
  <si>
    <t xml:space="preserve">Tâm An, Văn Quan, Lạng Sơn</t>
  </si>
  <si>
    <t xml:space="preserve">Hoàng Văn Báo, 1972, làm ruộng
Vy Thị Mới, 1975, làm ruộng</t>
  </si>
  <si>
    <t xml:space="preserve">Loại 3
e123</t>
  </si>
  <si>
    <t xml:space="preserve">Liễu Mạnh Nghĩa
16/8/2007
020207005844</t>
  </si>
  <si>
    <t xml:space="preserve">Nà Lộc, Văn Quan, Lạng Sơn</t>
  </si>
  <si>
    <t xml:space="preserve">Liễu Thanh Sơn, 1977, làm ruộng
Đỗ Thị Huệ, 1977, làm ruộng</t>
  </si>
  <si>
    <t xml:space="preserve">Hoàng Nhật Tính
21/10/2006
020206006456</t>
  </si>
  <si>
    <t xml:space="preserve">Công nhân  
Công ty</t>
  </si>
  <si>
    <t xml:space="preserve">Khòn Hẩu, Văn  Quan, Lạng Sơn</t>
  </si>
  <si>
    <t xml:space="preserve">Hoàng Văn Bình, 1989, làm ruộng
Đường Thị Hằng, 1985, làm ruộng</t>
  </si>
  <si>
    <t xml:space="preserve">Hoàng Văn Tâm
09/8/2007
020207006758</t>
  </si>
  <si>
    <t xml:space="preserve">Hoàng Văn Bình, 1978, làm ruộng
Hoàng Thị Thuỷ, 1981, làm ruộng</t>
  </si>
  <si>
    <t xml:space="preserve">Nông Văn An
30/12/2004
020204004070</t>
  </si>
  <si>
    <t xml:space="preserve">Nà Thượng, Văn Quan, Lạng Sơn</t>
  </si>
  <si>
    <t xml:space="preserve">Nông Văn Bình, 1984, làm ruộng
Dương Thị Phong, 1983, làm ruộng</t>
  </si>
  <si>
    <t xml:space="preserve">Hoàng Văn Mạnh
11/3/2005
020205003406</t>
  </si>
  <si>
    <t xml:space="preserve">Hoàng Văn Tông, 1970, làm ruộng
Lý Thị Pọm, 1969, làm ruộng</t>
  </si>
  <si>
    <t xml:space="preserve">Đàm Minh Cương
02/3/2003
020203005430</t>
  </si>
  <si>
    <t xml:space="preserve">Đàm Văn Năm, 1977, làm ruộng
Dương Thị Thiệm, 1981, làm ruộng</t>
  </si>
  <si>
    <t xml:space="preserve">Triệu Văn Trường
10/7/2007
020207005484</t>
  </si>
  <si>
    <t xml:space="preserve">Lũng Cải, Văn Quan, Lạng Sơn</t>
  </si>
  <si>
    <t xml:space="preserve">Triệu Văn Mạnh, 1974, làm ruộng
Lương Thị Nguyên, 1978, làm ruộng</t>
  </si>
  <si>
    <t xml:space="preserve">Hoàng Thiên Long
29/8/2007
020207006049</t>
  </si>
  <si>
    <t xml:space="preserve">Hoàng Văn Nguyễn, 1982, làm ruộng
Hoàng Thị Bộ, 1981, làm ruộng</t>
  </si>
  <si>
    <t xml:space="preserve">Nông Văn Sự
12/12/2001
020201006071</t>
  </si>
  <si>
    <t xml:space="preserve">Thanh Đông, Văn Quan, Lạng Sơn</t>
  </si>
  <si>
    <t xml:space="preserve">Nông Văn Tạo, 1974, làm ruộng
Nông Thị Eng, 1976, làm ruộng</t>
  </si>
  <si>
    <t xml:space="preserve">Bùi Nhật Hoàng
18/01/2007
022207000798</t>
  </si>
  <si>
    <t xml:space="preserve">Bùi Bằng Đoàn,1955, Hưu trí
Hoàng Thị Kiến, 1974, Giáo viên</t>
  </si>
  <si>
    <t xml:space="preserve">Hà Lê Phúc
10/02/2007
020207006630</t>
  </si>
  <si>
    <t xml:space="preserve">Tân Long, Văn Quan, Lạng Sơn</t>
  </si>
  <si>
    <t xml:space="preserve">Hà Quốc Chính, 1983, Cán bộ
Lê Thị Ngọc Hà, 1983, lao động tự do</t>
  </si>
  <si>
    <t xml:space="preserve">Hoàng Mạnh Phủ
10/02/2006
020206006410</t>
  </si>
  <si>
    <t xml:space="preserve">Hoàng Văn Hiếu, 1980, làm ruộng
Hoàng Thị Xâm, 1989, Làm ruộng</t>
  </si>
  <si>
    <t xml:space="preserve">Hoàng Mạnh Hưng
26/3/2007
020207005441</t>
  </si>
  <si>
    <t xml:space="preserve">Hoàng Văn Dũng, 1986, làm ruộng
Hoàng Thị Hương, 1987, làm ruộng</t>
  </si>
  <si>
    <t xml:space="preserve">Nông Văn Luân
25/01/2003
020203003066</t>
  </si>
  <si>
    <t xml:space="preserve">Cao đẳng
Đoàn</t>
  </si>
  <si>
    <t xml:space="preserve">Nông Văn Nhục, 1977, làm ruộng
Vi Thị Khuyên, 1976, làm ruộng</t>
  </si>
  <si>
    <t xml:space="preserve">  VÀ THỰC HIỆN NGHĨA VỤ THAM GIA CÔNG AN NHÂN DÂN NĂM 2026 XÃ BẮC SƠN</t>
  </si>
  <si>
    <r>
      <rPr>
        <sz val="11"/>
        <color rgb="FF000000"/>
        <rFont val="Times New Roman"/>
        <family val="1"/>
        <charset val="163"/>
      </rPr>
      <t xml:space="preserve">1</t>
    </r>
    <r>
      <rPr>
        <sz val="7"/>
        <color rgb="FF000000"/>
        <rFont val="Times New Roman"/>
        <family val="1"/>
        <charset val="163"/>
      </rPr>
      <t xml:space="preserve">  </t>
    </r>
    <r>
      <rPr>
        <sz val="11"/>
        <color rgb="FF000000"/>
        <rFont val="Times New Roman"/>
        <family val="1"/>
        <charset val="163"/>
      </rPr>
      <t xml:space="preserve"> </t>
    </r>
  </si>
  <si>
    <t xml:space="preserve">Lê Thanh Tùng</t>
  </si>
  <si>
    <t xml:space="preserve">Hoàng Văn Thụ, xã Bắc Sơn</t>
  </si>
  <si>
    <t xml:space="preserve">- Lê Thanh Quang</t>
  </si>
  <si>
    <t xml:space="preserve">- Hoàng Thị Ngà</t>
  </si>
  <si>
    <r>
      <rPr>
        <sz val="11"/>
        <color rgb="FF000000"/>
        <rFont val="Times New Roman"/>
        <family val="1"/>
        <charset val="163"/>
      </rPr>
      <t xml:space="preserve">2</t>
    </r>
    <r>
      <rPr>
        <sz val="7"/>
        <color rgb="FF000000"/>
        <rFont val="Times New Roman"/>
        <family val="1"/>
        <charset val="163"/>
      </rPr>
      <t xml:space="preserve">  </t>
    </r>
    <r>
      <rPr>
        <sz val="11"/>
        <color rgb="FF000000"/>
        <rFont val="Times New Roman"/>
        <family val="1"/>
        <charset val="163"/>
      </rPr>
      <t xml:space="preserve"> </t>
    </r>
  </si>
  <si>
    <t xml:space="preserve">Lê Hồng Phong, xã Bắc Sơn</t>
  </si>
  <si>
    <t xml:space="preserve">- Hoàng Văn Hậu</t>
  </si>
  <si>
    <t xml:space="preserve">ĐH</t>
  </si>
  <si>
    <t xml:space="preserve">- Hoàng Thị Hè</t>
  </si>
  <si>
    <r>
      <rPr>
        <sz val="11"/>
        <color rgb="FF000000"/>
        <rFont val="Times New Roman"/>
        <family val="1"/>
        <charset val="163"/>
      </rPr>
      <t xml:space="preserve">3</t>
    </r>
    <r>
      <rPr>
        <sz val="7"/>
        <color rgb="FF000000"/>
        <rFont val="Times New Roman"/>
        <family val="1"/>
        <charset val="163"/>
      </rPr>
      <t xml:space="preserve">  </t>
    </r>
    <r>
      <rPr>
        <sz val="11"/>
        <color rgb="FF000000"/>
        <rFont val="Times New Roman"/>
        <family val="1"/>
        <charset val="163"/>
      </rPr>
      <t xml:space="preserve"> </t>
    </r>
  </si>
  <si>
    <t xml:space="preserve">Hoàng Công Thiện</t>
  </si>
  <si>
    <t xml:space="preserve">An Ninh, xã Bắc Sơn</t>
  </si>
  <si>
    <t xml:space="preserve">- Hoàng Công Thường</t>
  </si>
  <si>
    <t xml:space="preserve">- Hoàng Thị Dung</t>
  </si>
  <si>
    <r>
      <rPr>
        <sz val="11"/>
        <color rgb="FF000000"/>
        <rFont val="Times New Roman"/>
        <family val="1"/>
        <charset val="163"/>
      </rPr>
      <t xml:space="preserve">4</t>
    </r>
    <r>
      <rPr>
        <sz val="7"/>
        <color rgb="FF000000"/>
        <rFont val="Times New Roman"/>
        <family val="1"/>
        <charset val="163"/>
      </rPr>
      <t xml:space="preserve">  </t>
    </r>
    <r>
      <rPr>
        <sz val="11"/>
        <color rgb="FF000000"/>
        <rFont val="Times New Roman"/>
        <family val="1"/>
        <charset val="163"/>
      </rPr>
      <t xml:space="preserve"> </t>
    </r>
  </si>
  <si>
    <t xml:space="preserve">Phạm Ngọc Chung</t>
  </si>
  <si>
    <t xml:space="preserve">Trần Đăng Ninh, xã Bắc Sơn</t>
  </si>
  <si>
    <t xml:space="preserve">- Phạm Ngọc Minh</t>
  </si>
  <si>
    <t xml:space="preserve">CĐ</t>
  </si>
  <si>
    <t xml:space="preserve">- Dương Thị Lan  </t>
  </si>
  <si>
    <r>
      <rPr>
        <sz val="11"/>
        <color rgb="FF000000"/>
        <rFont val="Times New Roman"/>
        <family val="1"/>
        <charset val="163"/>
      </rPr>
      <t xml:space="preserve">5</t>
    </r>
    <r>
      <rPr>
        <sz val="7"/>
        <color rgb="FF000000"/>
        <rFont val="Times New Roman"/>
        <family val="1"/>
        <charset val="163"/>
      </rPr>
      <t xml:space="preserve">  </t>
    </r>
    <r>
      <rPr>
        <sz val="11"/>
        <color rgb="FF000000"/>
        <rFont val="Times New Roman"/>
        <family val="1"/>
        <charset val="163"/>
      </rPr>
      <t xml:space="preserve"> </t>
    </r>
  </si>
  <si>
    <t xml:space="preserve">Nguyễn Công Tuyến</t>
  </si>
  <si>
    <t xml:space="preserve">Trần Phú, xã Bắc Sơn</t>
  </si>
  <si>
    <t xml:space="preserve">- Nguyễn Văn Thắng</t>
  </si>
  <si>
    <t xml:space="preserve">Bộ tổng tham mưu QK I</t>
  </si>
  <si>
    <t xml:space="preserve">- Nguyễn Thị Huế</t>
  </si>
  <si>
    <r>
      <rPr>
        <sz val="11"/>
        <color rgb="FF000000"/>
        <rFont val="Times New Roman"/>
        <family val="1"/>
        <charset val="163"/>
      </rPr>
      <t xml:space="preserve">6</t>
    </r>
    <r>
      <rPr>
        <sz val="7"/>
        <color rgb="FF000000"/>
        <rFont val="Times New Roman"/>
        <family val="1"/>
        <charset val="163"/>
      </rPr>
      <t xml:space="preserve">         </t>
    </r>
    <r>
      <rPr>
        <sz val="11"/>
        <color rgb="FF000000"/>
        <rFont val="Times New Roman"/>
        <family val="1"/>
        <charset val="163"/>
      </rPr>
      <t xml:space="preserve"> </t>
    </r>
  </si>
  <si>
    <t xml:space="preserve">Dương Bắc Thái</t>
  </si>
  <si>
    <t xml:space="preserve">- Dương Văn Vinh</t>
  </si>
  <si>
    <t xml:space="preserve">- Nguyễn Lê Thanh</t>
  </si>
  <si>
    <r>
      <rPr>
        <sz val="11"/>
        <color rgb="FF000000"/>
        <rFont val="Times New Roman"/>
        <family val="1"/>
        <charset val="163"/>
      </rPr>
      <t xml:space="preserve">7</t>
    </r>
    <r>
      <rPr>
        <sz val="7"/>
        <color rgb="FF000000"/>
        <rFont val="Times New Roman"/>
        <family val="1"/>
        <charset val="163"/>
      </rPr>
      <t xml:space="preserve">         </t>
    </r>
    <r>
      <rPr>
        <sz val="11"/>
        <color rgb="FF000000"/>
        <rFont val="Times New Roman"/>
        <family val="1"/>
        <charset val="163"/>
      </rPr>
      <t xml:space="preserve"> </t>
    </r>
  </si>
  <si>
    <t xml:space="preserve">Hoàng Anh Đức</t>
  </si>
  <si>
    <t xml:space="preserve">Hoàng Ngọc Ánh</t>
  </si>
  <si>
    <t xml:space="preserve">Nguyễn Cẩm Thủy (chết)</t>
  </si>
  <si>
    <r>
      <rPr>
        <sz val="11"/>
        <color rgb="FF000000"/>
        <rFont val="Times New Roman"/>
        <family val="1"/>
        <charset val="163"/>
      </rPr>
      <t xml:space="preserve">8</t>
    </r>
    <r>
      <rPr>
        <sz val="7"/>
        <color rgb="FF000000"/>
        <rFont val="Times New Roman"/>
        <family val="1"/>
        <charset val="163"/>
      </rPr>
      <t xml:space="preserve">         </t>
    </r>
    <r>
      <rPr>
        <sz val="11"/>
        <color rgb="FF000000"/>
        <rFont val="Times New Roman"/>
        <family val="1"/>
        <charset val="163"/>
      </rPr>
      <t xml:space="preserve"> </t>
    </r>
  </si>
  <si>
    <t xml:space="preserve">Dương Doãn Tùng</t>
  </si>
  <si>
    <t xml:space="preserve">- Dương Doãn Bồng</t>
  </si>
  <si>
    <t xml:space="preserve">- Nguyễn Thị Quả</t>
  </si>
  <si>
    <r>
      <rPr>
        <sz val="11"/>
        <color rgb="FF000000"/>
        <rFont val="Times New Roman"/>
        <family val="1"/>
        <charset val="163"/>
      </rPr>
      <t xml:space="preserve">9</t>
    </r>
    <r>
      <rPr>
        <sz val="7"/>
        <color rgb="FF000000"/>
        <rFont val="Times New Roman"/>
        <family val="1"/>
        <charset val="163"/>
      </rPr>
      <t xml:space="preserve">         </t>
    </r>
    <r>
      <rPr>
        <sz val="11"/>
        <color rgb="FF000000"/>
        <rFont val="Times New Roman"/>
        <family val="1"/>
        <charset val="163"/>
      </rPr>
      <t xml:space="preserve"> </t>
    </r>
  </si>
  <si>
    <t xml:space="preserve">Hoàng Gia Huy</t>
  </si>
  <si>
    <t xml:space="preserve">Hữu Vĩnh 1, xã Bắc Sơn</t>
  </si>
  <si>
    <t xml:space="preserve">- Hoàng Doãn Cường</t>
  </si>
  <si>
    <t xml:space="preserve">...............................</t>
  </si>
  <si>
    <r>
      <rPr>
        <sz val="11"/>
        <color rgb="FF000000"/>
        <rFont val="Times New Roman"/>
        <family val="1"/>
        <charset val="163"/>
      </rPr>
      <t xml:space="preserve">10</t>
    </r>
    <r>
      <rPr>
        <sz val="7"/>
        <color rgb="FF000000"/>
        <rFont val="Times New Roman"/>
        <family val="1"/>
        <charset val="163"/>
      </rPr>
      <t xml:space="preserve">     </t>
    </r>
    <r>
      <rPr>
        <sz val="11"/>
        <color rgb="FF000000"/>
        <rFont val="Times New Roman"/>
        <family val="1"/>
        <charset val="163"/>
      </rPr>
      <t xml:space="preserve"> </t>
    </r>
  </si>
  <si>
    <t xml:space="preserve">Hoàng Việt Phương</t>
  </si>
  <si>
    <t xml:space="preserve">- Hoàng Doãn Ánh</t>
  </si>
  <si>
    <t xml:space="preserve">- Hoàng Thị Ái</t>
  </si>
  <si>
    <r>
      <rPr>
        <sz val="11"/>
        <color rgb="FF000000"/>
        <rFont val="Times New Roman"/>
        <family val="1"/>
        <charset val="163"/>
      </rPr>
      <t xml:space="preserve">11</t>
    </r>
    <r>
      <rPr>
        <sz val="7"/>
        <color rgb="FF000000"/>
        <rFont val="Times New Roman"/>
        <family val="1"/>
        <charset val="163"/>
      </rPr>
      <t xml:space="preserve">     </t>
    </r>
    <r>
      <rPr>
        <sz val="11"/>
        <color rgb="FF000000"/>
        <rFont val="Times New Roman"/>
        <family val="1"/>
        <charset val="163"/>
      </rPr>
      <t xml:space="preserve"> </t>
    </r>
  </si>
  <si>
    <t xml:space="preserve">Hoàng Doãn Công</t>
  </si>
  <si>
    <t xml:space="preserve">- Hoàng Doãn Lê</t>
  </si>
  <si>
    <t xml:space="preserve">- Hoàng Thị Hòa</t>
  </si>
  <si>
    <r>
      <rPr>
        <sz val="11"/>
        <color rgb="FF000000"/>
        <rFont val="Times New Roman"/>
        <family val="1"/>
        <charset val="163"/>
      </rPr>
      <t xml:space="preserve">12</t>
    </r>
    <r>
      <rPr>
        <sz val="7"/>
        <color rgb="FF000000"/>
        <rFont val="Times New Roman"/>
        <family val="1"/>
        <charset val="163"/>
      </rPr>
      <t xml:space="preserve">     </t>
    </r>
    <r>
      <rPr>
        <sz val="11"/>
        <color rgb="FF000000"/>
        <rFont val="Times New Roman"/>
        <family val="1"/>
        <charset val="163"/>
      </rPr>
      <t xml:space="preserve"> </t>
    </r>
  </si>
  <si>
    <t xml:space="preserve">Hoàng Doãn Thạch Tú</t>
  </si>
  <si>
    <t xml:space="preserve">Hữu Vĩnh, xã Bắc Sơn</t>
  </si>
  <si>
    <t xml:space="preserve">- Hoàng Doãn Lâm </t>
  </si>
  <si>
    <t xml:space="preserve">- Hoàng Thị Ngoạt </t>
  </si>
  <si>
    <r>
      <rPr>
        <sz val="11"/>
        <color rgb="FF000000"/>
        <rFont val="Times New Roman"/>
        <family val="1"/>
        <charset val="163"/>
      </rPr>
      <t xml:space="preserve">13</t>
    </r>
    <r>
      <rPr>
        <sz val="7"/>
        <color rgb="FF000000"/>
        <rFont val="Times New Roman"/>
        <family val="1"/>
        <charset val="163"/>
      </rPr>
      <t xml:space="preserve">     </t>
    </r>
    <r>
      <rPr>
        <sz val="11"/>
        <color rgb="FF000000"/>
        <rFont val="Times New Roman"/>
        <family val="1"/>
        <charset val="163"/>
      </rPr>
      <t xml:space="preserve"> </t>
    </r>
  </si>
  <si>
    <t xml:space="preserve">Hoàng Kim Sang </t>
  </si>
  <si>
    <t xml:space="preserve">- Hoàng Kim Kế</t>
  </si>
  <si>
    <t xml:space="preserve">- Hoàng Thị Tám</t>
  </si>
  <si>
    <r>
      <rPr>
        <sz val="11"/>
        <color rgb="FF000000"/>
        <rFont val="Times New Roman"/>
        <family val="1"/>
        <charset val="163"/>
      </rPr>
      <t xml:space="preserve">14</t>
    </r>
    <r>
      <rPr>
        <sz val="7"/>
        <color rgb="FF000000"/>
        <rFont val="Times New Roman"/>
        <family val="1"/>
        <charset val="163"/>
      </rPr>
      <t xml:space="preserve">     </t>
    </r>
    <r>
      <rPr>
        <sz val="11"/>
        <color rgb="FF000000"/>
        <rFont val="Times New Roman"/>
        <family val="1"/>
        <charset val="163"/>
      </rPr>
      <t xml:space="preserve"> </t>
    </r>
  </si>
  <si>
    <t xml:space="preserve">Hoàng Minh Huân</t>
  </si>
  <si>
    <t xml:space="preserve">- Hoàng Công Huy</t>
  </si>
  <si>
    <t xml:space="preserve">- Vi Thị Na</t>
  </si>
  <si>
    <r>
      <rPr>
        <sz val="11"/>
        <color rgb="FF000000"/>
        <rFont val="Times New Roman"/>
        <family val="1"/>
        <charset val="163"/>
      </rPr>
      <t xml:space="preserve">15</t>
    </r>
    <r>
      <rPr>
        <sz val="7"/>
        <color rgb="FF000000"/>
        <rFont val="Times New Roman"/>
        <family val="1"/>
        <charset val="163"/>
      </rPr>
      <t xml:space="preserve">     </t>
    </r>
    <r>
      <rPr>
        <sz val="11"/>
        <color rgb="FF000000"/>
        <rFont val="Times New Roman"/>
        <family val="1"/>
        <charset val="163"/>
      </rPr>
      <t xml:space="preserve"> </t>
    </r>
  </si>
  <si>
    <t xml:space="preserve">Hứa Văn Lộc</t>
  </si>
  <si>
    <t xml:space="preserve">- Hứa Văn Hợi</t>
  </si>
  <si>
    <t xml:space="preserve">- Hoàng Thị Ruyên</t>
  </si>
  <si>
    <r>
      <rPr>
        <sz val="11"/>
        <color rgb="FF000000"/>
        <rFont val="Times New Roman"/>
        <family val="1"/>
        <charset val="163"/>
      </rPr>
      <t xml:space="preserve">16</t>
    </r>
    <r>
      <rPr>
        <sz val="7"/>
        <color rgb="FF000000"/>
        <rFont val="Times New Roman"/>
        <family val="1"/>
        <charset val="163"/>
      </rPr>
      <t xml:space="preserve">     </t>
    </r>
    <r>
      <rPr>
        <sz val="11"/>
        <color rgb="FF000000"/>
        <rFont val="Times New Roman"/>
        <family val="1"/>
        <charset val="163"/>
      </rPr>
      <t xml:space="preserve"> </t>
    </r>
  </si>
  <si>
    <t xml:space="preserve">Hoàng Quang Toàn</t>
  </si>
  <si>
    <t xml:space="preserve">Tân Tiến, xã Bắc Sơn</t>
  </si>
  <si>
    <t xml:space="preserve">- Hoàng Quang Phong</t>
  </si>
  <si>
    <t xml:space="preserve">- Hoàng Thị Lụa</t>
  </si>
  <si>
    <r>
      <rPr>
        <sz val="11"/>
        <color rgb="FF000000"/>
        <rFont val="Times New Roman"/>
        <family val="1"/>
        <charset val="163"/>
      </rPr>
      <t xml:space="preserve">17</t>
    </r>
    <r>
      <rPr>
        <sz val="7"/>
        <color rgb="FF000000"/>
        <rFont val="Times New Roman"/>
        <family val="1"/>
        <charset val="163"/>
      </rPr>
      <t xml:space="preserve">     </t>
    </r>
    <r>
      <rPr>
        <sz val="11"/>
        <color rgb="FF000000"/>
        <rFont val="Times New Roman"/>
        <family val="1"/>
        <charset val="163"/>
      </rPr>
      <t xml:space="preserve"> </t>
    </r>
  </si>
  <si>
    <t xml:space="preserve">Hoàng Công Dũng</t>
  </si>
  <si>
    <t xml:space="preserve">Thủy Hội, xã Bắc Sơn</t>
  </si>
  <si>
    <t xml:space="preserve">- Hoàng Công Toản</t>
  </si>
  <si>
    <t xml:space="preserve">- Nguyễn Thị Hiến (chết)</t>
  </si>
  <si>
    <r>
      <rPr>
        <sz val="11"/>
        <color rgb="FF000000"/>
        <rFont val="Times New Roman"/>
        <family val="1"/>
        <charset val="163"/>
      </rPr>
      <t xml:space="preserve">18</t>
    </r>
    <r>
      <rPr>
        <sz val="7"/>
        <color rgb="FF000000"/>
        <rFont val="Times New Roman"/>
        <family val="1"/>
        <charset val="163"/>
      </rPr>
      <t xml:space="preserve">     </t>
    </r>
    <r>
      <rPr>
        <sz val="11"/>
        <color rgb="FF000000"/>
        <rFont val="Times New Roman"/>
        <family val="1"/>
        <charset val="163"/>
      </rPr>
      <t xml:space="preserve"> </t>
    </r>
  </si>
  <si>
    <t xml:space="preserve">Hoàng Kim Hiểu</t>
  </si>
  <si>
    <t xml:space="preserve">- Hoàng Kim Lý</t>
  </si>
  <si>
    <t xml:space="preserve">- Hoàng Thị Hải</t>
  </si>
  <si>
    <r>
      <rPr>
        <sz val="11"/>
        <color rgb="FF000000"/>
        <rFont val="Times New Roman"/>
        <family val="1"/>
        <charset val="163"/>
      </rPr>
      <t xml:space="preserve">19</t>
    </r>
    <r>
      <rPr>
        <sz val="7"/>
        <color rgb="FF000000"/>
        <rFont val="Times New Roman"/>
        <family val="1"/>
        <charset val="163"/>
      </rPr>
      <t xml:space="preserve">     </t>
    </r>
    <r>
      <rPr>
        <sz val="11"/>
        <color rgb="FF000000"/>
        <rFont val="Times New Roman"/>
        <family val="1"/>
        <charset val="163"/>
      </rPr>
      <t xml:space="preserve"> </t>
    </r>
  </si>
  <si>
    <t xml:space="preserve">Hoàng Công Anh</t>
  </si>
  <si>
    <t xml:space="preserve">- Hoàng Công Sáng</t>
  </si>
  <si>
    <t xml:space="preserve">- Hoàng Thị Thoan</t>
  </si>
  <si>
    <r>
      <rPr>
        <sz val="11"/>
        <color rgb="FF000000"/>
        <rFont val="Times New Roman"/>
        <family val="1"/>
        <charset val="163"/>
      </rPr>
      <t xml:space="preserve">20</t>
    </r>
    <r>
      <rPr>
        <sz val="7"/>
        <color rgb="FF000000"/>
        <rFont val="Times New Roman"/>
        <family val="1"/>
        <charset val="163"/>
      </rPr>
      <t xml:space="preserve">     </t>
    </r>
    <r>
      <rPr>
        <sz val="11"/>
        <color rgb="FF000000"/>
        <rFont val="Times New Roman"/>
        <family val="1"/>
        <charset val="163"/>
      </rPr>
      <t xml:space="preserve"> </t>
    </r>
  </si>
  <si>
    <t xml:space="preserve">Dương Hữu Việt</t>
  </si>
  <si>
    <t xml:space="preserve">Rạ Lá, xã Bắc Sơn</t>
  </si>
  <si>
    <t xml:space="preserve">- Hoàng Quang Ba</t>
  </si>
  <si>
    <t xml:space="preserve">- Dương Thị Thuyên</t>
  </si>
  <si>
    <r>
      <rPr>
        <sz val="11"/>
        <color rgb="FF000000"/>
        <rFont val="Times New Roman"/>
        <family val="1"/>
        <charset val="163"/>
      </rPr>
      <t xml:space="preserve">21</t>
    </r>
    <r>
      <rPr>
        <sz val="7"/>
        <color rgb="FF000000"/>
        <rFont val="Times New Roman"/>
        <family val="1"/>
        <charset val="163"/>
      </rPr>
      <t xml:space="preserve">     </t>
    </r>
    <r>
      <rPr>
        <sz val="11"/>
        <color rgb="FF000000"/>
        <rFont val="Times New Roman"/>
        <family val="1"/>
        <charset val="163"/>
      </rPr>
      <t xml:space="preserve"> </t>
    </r>
  </si>
  <si>
    <t xml:space="preserve">Hoàng Công Đạo</t>
  </si>
  <si>
    <t xml:space="preserve">- Hoàng Công Nghệ</t>
  </si>
  <si>
    <t xml:space="preserve">- Dương Thị Lan</t>
  </si>
  <si>
    <r>
      <rPr>
        <sz val="11"/>
        <color rgb="FF000000"/>
        <rFont val="Times New Roman"/>
        <family val="1"/>
        <charset val="163"/>
      </rPr>
      <t xml:space="preserve">22</t>
    </r>
    <r>
      <rPr>
        <sz val="7"/>
        <color rgb="FF000000"/>
        <rFont val="Times New Roman"/>
        <family val="1"/>
        <charset val="163"/>
      </rPr>
      <t xml:space="preserve">     </t>
    </r>
    <r>
      <rPr>
        <sz val="11"/>
        <color rgb="FF000000"/>
        <rFont val="Times New Roman"/>
        <family val="1"/>
        <charset val="163"/>
      </rPr>
      <t xml:space="preserve"> </t>
    </r>
  </si>
  <si>
    <t xml:space="preserve">Dương Công Phong</t>
  </si>
  <si>
    <t xml:space="preserve">Bắc Sơn, xã Bắc Sơn</t>
  </si>
  <si>
    <t xml:space="preserve">- Dương Công Vương</t>
  </si>
  <si>
    <t xml:space="preserve">- Dương Thị Nim</t>
  </si>
  <si>
    <r>
      <rPr>
        <sz val="11"/>
        <color rgb="FF000000"/>
        <rFont val="Times New Roman"/>
        <family val="1"/>
        <charset val="163"/>
      </rPr>
      <t xml:space="preserve">23</t>
    </r>
    <r>
      <rPr>
        <sz val="7"/>
        <color rgb="FF000000"/>
        <rFont val="Times New Roman"/>
        <family val="1"/>
        <charset val="163"/>
      </rPr>
      <t xml:space="preserve">     </t>
    </r>
    <r>
      <rPr>
        <sz val="11"/>
        <color rgb="FF000000"/>
        <rFont val="Times New Roman"/>
        <family val="1"/>
        <charset val="163"/>
      </rPr>
      <t xml:space="preserve"> </t>
    </r>
  </si>
  <si>
    <t xml:space="preserve">Nà Riềng, xã Bắc Sơn</t>
  </si>
  <si>
    <t xml:space="preserve">- Dương Doãn Thú,</t>
  </si>
  <si>
    <t xml:space="preserve">- Hoàng Thị Quý</t>
  </si>
  <si>
    <r>
      <rPr>
        <sz val="11"/>
        <color rgb="FF000000"/>
        <rFont val="Times New Roman"/>
        <family val="1"/>
        <charset val="163"/>
      </rPr>
      <t xml:space="preserve">24</t>
    </r>
    <r>
      <rPr>
        <sz val="7"/>
        <color rgb="FF000000"/>
        <rFont val="Times New Roman"/>
        <family val="1"/>
        <charset val="163"/>
      </rPr>
      <t xml:space="preserve">     </t>
    </r>
    <r>
      <rPr>
        <sz val="11"/>
        <color rgb="FF000000"/>
        <rFont val="Times New Roman"/>
        <family val="1"/>
        <charset val="163"/>
      </rPr>
      <t xml:space="preserve"> </t>
    </r>
  </si>
  <si>
    <t xml:space="preserve">Dương Công Lâm</t>
  </si>
  <si>
    <t xml:space="preserve">Dương Công Nhược</t>
  </si>
  <si>
    <t xml:space="preserve">Hoàng Thị Ly</t>
  </si>
  <si>
    <r>
      <rPr>
        <sz val="11"/>
        <color rgb="FF000000"/>
        <rFont val="Times New Roman"/>
        <family val="1"/>
        <charset val="163"/>
      </rPr>
      <t xml:space="preserve">25</t>
    </r>
    <r>
      <rPr>
        <sz val="7"/>
        <color rgb="FF000000"/>
        <rFont val="Times New Roman"/>
        <family val="1"/>
        <charset val="163"/>
      </rPr>
      <t xml:space="preserve">     </t>
    </r>
    <r>
      <rPr>
        <sz val="11"/>
        <color rgb="FF000000"/>
        <rFont val="Times New Roman"/>
        <family val="1"/>
        <charset val="163"/>
      </rPr>
      <t xml:space="preserve"> </t>
    </r>
  </si>
  <si>
    <t xml:space="preserve">Dương Công Hưng</t>
  </si>
  <si>
    <t xml:space="preserve">Tân Sơn, xã Bắc Sơn</t>
  </si>
  <si>
    <t xml:space="preserve">- Dương Công Tuyên</t>
  </si>
  <si>
    <t xml:space="preserve">- Dương Thị Hiền</t>
  </si>
  <si>
    <r>
      <rPr>
        <sz val="11"/>
        <color rgb="FF000000"/>
        <rFont val="Times New Roman"/>
        <family val="1"/>
        <charset val="163"/>
      </rPr>
      <t xml:space="preserve">26</t>
    </r>
    <r>
      <rPr>
        <sz val="7"/>
        <color rgb="FF000000"/>
        <rFont val="Times New Roman"/>
        <family val="1"/>
        <charset val="163"/>
      </rPr>
      <t xml:space="preserve">     </t>
    </r>
    <r>
      <rPr>
        <sz val="11"/>
        <color rgb="FF000000"/>
        <rFont val="Times New Roman"/>
        <family val="1"/>
        <charset val="163"/>
      </rPr>
      <t xml:space="preserve"> </t>
    </r>
  </si>
  <si>
    <t xml:space="preserve">Dương Công Trí</t>
  </si>
  <si>
    <t xml:space="preserve">- Dương Quang Trung</t>
  </si>
  <si>
    <t xml:space="preserve">- Dương Thị Vui</t>
  </si>
  <si>
    <r>
      <rPr>
        <sz val="11"/>
        <color rgb="FF000000"/>
        <rFont val="Times New Roman"/>
        <family val="1"/>
        <charset val="163"/>
      </rPr>
      <t xml:space="preserve">27</t>
    </r>
    <r>
      <rPr>
        <sz val="7"/>
        <color rgb="FF000000"/>
        <rFont val="Times New Roman"/>
        <family val="1"/>
        <charset val="163"/>
      </rPr>
      <t xml:space="preserve">     </t>
    </r>
    <r>
      <rPr>
        <sz val="11"/>
        <color rgb="FF000000"/>
        <rFont val="Times New Roman"/>
        <family val="1"/>
        <charset val="163"/>
      </rPr>
      <t xml:space="preserve"> </t>
    </r>
  </si>
  <si>
    <t xml:space="preserve">Dương Công Minh</t>
  </si>
  <si>
    <t xml:space="preserve">Đon Riệc 2, xã Bắc Sơn</t>
  </si>
  <si>
    <t xml:space="preserve">- Dương Công Thủy</t>
  </si>
  <si>
    <t xml:space="preserve">- Dương Thị Vị</t>
  </si>
  <si>
    <t xml:space="preserve">Hoàng Quang Tuệ</t>
  </si>
  <si>
    <t xml:space="preserve">Bản Thí, xã Bắc Sơn</t>
  </si>
  <si>
    <t xml:space="preserve">- Hoàng Quang Sơn</t>
  </si>
  <si>
    <t xml:space="preserve">- Dương Thị Thanh</t>
  </si>
  <si>
    <t xml:space="preserve">Dương Đình Bút</t>
  </si>
  <si>
    <t xml:space="preserve">- Dương Đình Tháp</t>
  </si>
  <si>
    <t xml:space="preserve">- Dương Thị Thoan</t>
  </si>
  <si>
    <t xml:space="preserve">5DP</t>
  </si>
  <si>
    <t xml:space="preserve">- Hoàng Công Hường</t>
  </si>
  <si>
    <t xml:space="preserve">- Dương Thị Bình</t>
  </si>
  <si>
    <t xml:space="preserve">Hoàng Kim Duyên</t>
  </si>
  <si>
    <t xml:space="preserve">- Hoàng Kim Kỳ</t>
  </si>
  <si>
    <t xml:space="preserve">- Đinh Thị Lan</t>
  </si>
  <si>
    <t xml:space="preserve">Hoàng Công Tú</t>
  </si>
  <si>
    <t xml:space="preserve">- Hoàng Công Giang </t>
  </si>
  <si>
    <t xml:space="preserve">- Hoàng Thị Luyên </t>
  </si>
  <si>
    <t xml:space="preserve">Hoàng Doãn Việt Quốc</t>
  </si>
  <si>
    <t xml:space="preserve">- Hoàng Doãn Quỳnh</t>
  </si>
  <si>
    <t xml:space="preserve">- Dương Thị Hoa</t>
  </si>
  <si>
    <t xml:space="preserve">Hoàng Quang Tùng</t>
  </si>
  <si>
    <t xml:space="preserve">Bản thí, xã Bắc Sơn</t>
  </si>
  <si>
    <t xml:space="preserve">- Hoàng Quang Lưu</t>
  </si>
  <si>
    <t xml:space="preserve">Nghĩa vụ CA</t>
  </si>
  <si>
    <t xml:space="preserve">- NguyễnThị Phiến</t>
  </si>
  <si>
    <t xml:space="preserve">- Hoàng Quang Thắng</t>
  </si>
  <si>
    <t xml:space="preserve">- Hoạng Thị Quang</t>
  </si>
  <si>
    <t xml:space="preserve">Hoàng Doãn Trương</t>
  </si>
  <si>
    <t xml:space="preserve">Hữu Vính, xã Bắc Sơn</t>
  </si>
  <si>
    <t xml:space="preserve">- Hoàng Doãn Diệu</t>
  </si>
  <si>
    <t xml:space="preserve">- Dương Thị Diệp</t>
  </si>
  <si>
    <t xml:space="preserve">Nguyễn Hoàng Vinh</t>
  </si>
  <si>
    <t xml:space="preserve">Đoan Riệc 2, xã Bắc Sơn</t>
  </si>
  <si>
    <t xml:space="preserve">- Nguyễn Hữu Ngọc</t>
  </si>
  <si>
    <t xml:space="preserve">- Hoàng Thị Thúy</t>
  </si>
  <si>
    <t xml:space="preserve">  VÀ THỰC HIỆN NGHĨA VỤ THAM GIA CÔNG AN NHÂN DÂN NĂM 2026 XÃ VŨ LĂNG</t>
  </si>
  <si>
    <t xml:space="preserve">Dương Minh Quân</t>
  </si>
  <si>
    <t xml:space="preserve">Nam Hương 2, Vũ Lăng</t>
  </si>
  <si>
    <t xml:space="preserve">Dương Văn Long, 1985, Nông dân</t>
  </si>
  <si>
    <t xml:space="preserve">Nguyễn Thị Thơi, 1985, Nông dân</t>
  </si>
  <si>
    <t xml:space="preserve">020207004899</t>
  </si>
  <si>
    <t xml:space="preserve">Lương Minh Thắng</t>
  </si>
  <si>
    <t xml:space="preserve">Nam Hương 1, Vũ Lăng</t>
  </si>
  <si>
    <t xml:space="preserve">Lương Đình Thọ, 1974, Cán bộ</t>
  </si>
  <si>
    <t xml:space="preserve">Dương Thị Thúy, 1978, Viên chức</t>
  </si>
  <si>
    <t xml:space="preserve">020206004977</t>
  </si>
  <si>
    <t xml:space="preserve">Dương Văn Học</t>
  </si>
  <si>
    <t xml:space="preserve">Bảo Thanh, Vũ Lăng</t>
  </si>
  <si>
    <t xml:space="preserve">Dương Văn Thược, 1980, Nông dân</t>
  </si>
  <si>
    <t xml:space="preserve">Đinh Thị Tới, 1988, Nông dân</t>
  </si>
  <si>
    <t xml:space="preserve">020205001924</t>
  </si>
  <si>
    <t xml:space="preserve">Đinh Văn Diễn</t>
  </si>
  <si>
    <t xml:space="preserve">Bình Thượng, Vũ Lăng</t>
  </si>
  <si>
    <t xml:space="preserve">Đinh Văn Luyến, 1985, Nông dân  </t>
  </si>
  <si>
    <t xml:space="preserve">Dương Thị Nhiễm, 1986, Nông dân</t>
  </si>
  <si>
    <t xml:space="preserve">020206000513</t>
  </si>
  <si>
    <t xml:space="preserve">Lường Văn Phong</t>
  </si>
  <si>
    <t xml:space="preserve">Cầu Hin, Vũ Lăng</t>
  </si>
  <si>
    <t xml:space="preserve">Lường Văn Vịnh, 1982, Nông dân</t>
  </si>
  <si>
    <t xml:space="preserve">Dương Thị Chanh, 1984, Nông dân</t>
  </si>
  <si>
    <t xml:space="preserve">020205004791</t>
  </si>
  <si>
    <t xml:space="preserve">Hoàng Minh Lâm</t>
  </si>
  <si>
    <t xml:space="preserve">Hoàng Doãn Kiêm, 1985,Nông dân</t>
  </si>
  <si>
    <t xml:space="preserve">Hoàng Minh Lâm</t>
  </si>
  <si>
    <t xml:space="preserve">Hoàng Thị Viên, 1986, Nông dân</t>
  </si>
  <si>
    <t xml:space="preserve">020207006897</t>
  </si>
  <si>
    <t xml:space="preserve">Lường Văn Huy</t>
  </si>
  <si>
    <t xml:space="preserve">Lường Văn Cảnh, 1983, Nông dân</t>
  </si>
  <si>
    <t xml:space="preserve">Lường Thị Viện, 1987,Nông dân</t>
  </si>
  <si>
    <t xml:space="preserve">020207007503</t>
  </si>
  <si>
    <t xml:space="preserve">Hoàng Thanh Hiệp</t>
  </si>
  <si>
    <t xml:space="preserve">Hoàng Doãn Hái, 1982, Nông dân</t>
  </si>
  <si>
    <t xml:space="preserve">Nguyễn Thị Sen, 1982, Nông dân</t>
  </si>
  <si>
    <t xml:space="preserve">020207007506</t>
  </si>
  <si>
    <t xml:space="preserve">Dương Hữu Đông</t>
  </si>
  <si>
    <t xml:space="preserve">Dương Hữu Niềm, 1983, Nông dân</t>
  </si>
  <si>
    <t xml:space="preserve">Hứa Thị Thành, 1983, Nông dân</t>
  </si>
  <si>
    <t xml:space="preserve">020207007427</t>
  </si>
  <si>
    <t xml:space="preserve">Dương Công Chung</t>
  </si>
  <si>
    <t xml:space="preserve">Dương Công Núi, 1977, Nông dân</t>
  </si>
  <si>
    <t xml:space="preserve">Hoàng Thị Hải, 1979, Nông dân</t>
  </si>
  <si>
    <t xml:space="preserve">020206004968</t>
  </si>
  <si>
    <t xml:space="preserve">Hoàng Doãn Hào</t>
  </si>
  <si>
    <t xml:space="preserve">Đon Úy, Vũ Lăng</t>
  </si>
  <si>
    <t xml:space="preserve">Hoàng Doãn Hùng, 1986, Nông dân </t>
  </si>
  <si>
    <t xml:space="preserve">Hoàng Thị Hữu, 1986, Nông dân</t>
  </si>
  <si>
    <t xml:space="preserve">020206004339</t>
  </si>
  <si>
    <t xml:space="preserve">Lường Văn Cường, 1979, Nông dân </t>
  </si>
  <si>
    <t xml:space="preserve">Dương Thị Điệp, 1983, Nông dân</t>
  </si>
  <si>
    <t xml:space="preserve">020207007546</t>
  </si>
  <si>
    <t xml:space="preserve">Dương Hữu Chung</t>
  </si>
  <si>
    <t xml:space="preserve">Dương Hữu Phương, 1974, Nông dân</t>
  </si>
  <si>
    <t xml:space="preserve">Dương Thị Thiêm, 1976, Nông dân</t>
  </si>
  <si>
    <t xml:space="preserve">020206004710</t>
  </si>
  <si>
    <t xml:space="preserve">Tân Kỳ, Vũ Lăng</t>
  </si>
  <si>
    <t xml:space="preserve">Dương Công Huân, 1972, Nông dân</t>
  </si>
  <si>
    <t xml:space="preserve">Dương Thị Hằng, 1974, Nông dân</t>
  </si>
  <si>
    <t xml:space="preserve">020205002268</t>
  </si>
  <si>
    <t xml:space="preserve">Dương Hữu Thưởng</t>
  </si>
  <si>
    <t xml:space="preserve">Dương Hữu Hợi, 1979, Nông dân</t>
  </si>
  <si>
    <t xml:space="preserve">Hoàng Thị Chở, 1979, Nông dân</t>
  </si>
  <si>
    <t xml:space="preserve">020206006715</t>
  </si>
  <si>
    <t xml:space="preserve">Hoàng Doãn Thịnh</t>
  </si>
  <si>
    <t xml:space="preserve">Hoàng Doãn Mùng, 1976, Nông dân</t>
  </si>
  <si>
    <t xml:space="preserve">Dương Thị Thiền, 1979, Nông dân</t>
  </si>
  <si>
    <t xml:space="preserve">020205004399</t>
  </si>
  <si>
    <t xml:space="preserve">Hoàng Ngọc Duy</t>
  </si>
  <si>
    <t xml:space="preserve">Lân Pán, Vũ Lăng</t>
  </si>
  <si>
    <t xml:space="preserve">Hoàng Doãn Lập, 1987, Nông dân</t>
  </si>
  <si>
    <t xml:space="preserve">Dương Thị Vẻ, 1987, Nông dân</t>
  </si>
  <si>
    <t xml:space="preserve">020207002800</t>
  </si>
  <si>
    <t xml:space="preserve">Lường Đình Duẩn</t>
  </si>
  <si>
    <t xml:space="preserve">Mỏ Đẩu, Vũ Lăng</t>
  </si>
  <si>
    <t xml:space="preserve">Lường Văn Thích, 1976, Nông dân</t>
  </si>
  <si>
    <t xml:space="preserve">Dương Thị Phong, 1976, Nông dân</t>
  </si>
  <si>
    <t xml:space="preserve">020205002253</t>
  </si>
  <si>
    <t xml:space="preserve">Dương Công Quốc Khánh</t>
  </si>
  <si>
    <t xml:space="preserve">Nà Nâm, Vũ Lăng</t>
  </si>
  <si>
    <t xml:space="preserve">Dương Công Toản, 1983, Nông dân</t>
  </si>
  <si>
    <t xml:space="preserve">Hoàng Thị Hành, 1981, Nông dân</t>
  </si>
  <si>
    <t xml:space="preserve">.020207005983</t>
  </si>
  <si>
    <t xml:space="preserve">Dương Công Tuyến</t>
  </si>
  <si>
    <t xml:space="preserve">Dương Công Cương, 1977, Nông dân</t>
  </si>
  <si>
    <t xml:space="preserve">Dương Thị Hạnh, 1980, Nông dân</t>
  </si>
  <si>
    <t xml:space="preserve">020205006940</t>
  </si>
  <si>
    <t xml:space="preserve">Dương Minh Quang</t>
  </si>
  <si>
    <t xml:space="preserve">Dương Văn Linh, 1977, Nông dân</t>
  </si>
  <si>
    <t xml:space="preserve">Nguyễn Thị Xuân, 1985, Nông dân</t>
  </si>
  <si>
    <t xml:space="preserve">020206004935</t>
  </si>
  <si>
    <t xml:space="preserve">Nguyễn Sỹ Khởi</t>
  </si>
  <si>
    <t xml:space="preserve">Liên Lạc, Vũ Lăng</t>
  </si>
  <si>
    <t xml:space="preserve">Nguyễn Văn Mạnh, 1983, Nông dân</t>
  </si>
  <si>
    <t xml:space="preserve">Lươờng Thị Dương, 1977, Nông dân</t>
  </si>
  <si>
    <t xml:space="preserve">020207001588</t>
  </si>
  <si>
    <t xml:space="preserve">Đinh Nguyễn Quang</t>
  </si>
  <si>
    <t xml:space="preserve">Đinh Văn Huế, 1982, Nông dân</t>
  </si>
  <si>
    <t xml:space="preserve">Nguyễn Thị Huê, 1983, Nông dân </t>
  </si>
  <si>
    <t xml:space="preserve">020206002295</t>
  </si>
  <si>
    <t xml:space="preserve">Nguyễn Văn Kế</t>
  </si>
  <si>
    <t xml:space="preserve">Thanh Yên 1, Vũ Lăng</t>
  </si>
  <si>
    <t xml:space="preserve">Nguyễn Văn Mừng, 1986, Nông dân </t>
  </si>
  <si>
    <t xml:space="preserve">Dương Thị Đanh, 1984, Nông dân</t>
  </si>
  <si>
    <t xml:space="preserve">020206002246</t>
  </si>
  <si>
    <t xml:space="preserve">Dương Văn Sự, 1988, Nông dân</t>
  </si>
  <si>
    <t xml:space="preserve">Hoàng Thị Thanh, 1988, Nông dân</t>
  </si>
  <si>
    <t xml:space="preserve">020207002107</t>
  </si>
  <si>
    <t xml:space="preserve">Dương Văn Đàn</t>
  </si>
  <si>
    <t xml:space="preserve">Nà Yêu, Vũ Lăng</t>
  </si>
  <si>
    <t xml:space="preserve">Dương Văn Đông, 1983, Nông dân</t>
  </si>
  <si>
    <t xml:space="preserve">Hoàng Thị Bản, 1984, Nông dân</t>
  </si>
  <si>
    <t xml:space="preserve">020206006289</t>
  </si>
  <si>
    <t xml:space="preserve">Hứa Văn Quỳnh</t>
  </si>
  <si>
    <t xml:space="preserve">Làng Dọc, Vũ Lăng</t>
  </si>
  <si>
    <t xml:space="preserve">Hứa Văn Đoàn, 1978, Nông dân
</t>
  </si>
  <si>
    <t xml:space="preserve">Đặng Thị Khuê, 1979, Nông dân</t>
  </si>
  <si>
    <t xml:space="preserve">020206004347</t>
  </si>
  <si>
    <t xml:space="preserve">Nguyễn Trung Nguyên</t>
  </si>
  <si>
    <t xml:space="preserve">Nguyễn Văn Hồ, 1980, Nông dân</t>
  </si>
  <si>
    <t xml:space="preserve">Nguyễn Thị Thơm, 1980, Nông dân</t>
  </si>
  <si>
    <t xml:space="preserve">020207000319</t>
  </si>
  <si>
    <t xml:space="preserve">Dương Hữu Quân</t>
  </si>
  <si>
    <t xml:space="preserve">Dương Hữu Sư, 1976, Nông dân</t>
  </si>
  <si>
    <t xml:space="preserve">Dương Thị Sầm, 1981, Nông dân</t>
  </si>
  <si>
    <t xml:space="preserve">020207001732</t>
  </si>
  <si>
    <t xml:space="preserve">Dương Thanh Nhã</t>
  </si>
  <si>
    <t xml:space="preserve">xã Vũ Lăng</t>
  </si>
  <si>
    <t xml:space="preserve">Hoàng Ngọc Nam</t>
  </si>
  <si>
    <t xml:space="preserve">Hoàng Doãn Tập</t>
  </si>
  <si>
    <t xml:space="preserve">Dương Đức Việt</t>
  </si>
  <si>
    <t xml:space="preserve">Dương Thanh Lâm</t>
  </si>
  <si>
    <t xml:space="preserve">Dương Quốc Minh</t>
  </si>
  <si>
    <t xml:space="preserve">Dương Văn Thái</t>
  </si>
  <si>
    <t xml:space="preserve">  VÀ THỰC HIỆN NGHĨA VỤ THAM GIA CÔNG AN NHÂN DÂN NĂM 2026 PHƯỜNG KỲ LỪA</t>
  </si>
  <si>
    <t xml:space="preserve">Phùng Quốc Khánh
Phùng Quốc Khánh
09/11/2007
020207002765</t>
  </si>
  <si>
    <t xml:space="preserve">Lđ tự do
Tam Độ - Kỳ Lừa</t>
  </si>
  <si>
    <t xml:space="preserve">Tam Độ - Kỳ Lừa</t>
  </si>
  <si>
    <t xml:space="preserve">Phùng Văn Mao, 1984, LR
Hoàng Thị Tin, 1986, LR</t>
  </si>
  <si>
    <t xml:space="preserve">d17/f3</t>
  </si>
  <si>
    <t xml:space="preserve">Triệu Tiến Đạt
Triệu Tiến Đạt
11/8/2003
020203000158</t>
  </si>
  <si>
    <t xml:space="preserve">Lđ tự do
Pò Lẹng - Kỳ Lừa</t>
  </si>
  <si>
    <t xml:space="preserve">Pò Lẹng - Kỳ Lừa</t>
  </si>
  <si>
    <t xml:space="preserve">Triệu Văn Tư, 1969, LR
Lý Thị Kho, 1972, LR</t>
  </si>
  <si>
    <t xml:space="preserve">Hoàng Gia Bảo
Hoàng Gia Bảo
01/6/2007
020207002704</t>
  </si>
  <si>
    <t xml:space="preserve">Lđ tự do
Khối 9 - Kỳ Lừa</t>
  </si>
  <si>
    <t xml:space="preserve">Khối 9 - Kỳ Lừa</t>
  </si>
  <si>
    <t xml:space="preserve">Hoàng Quang Hoà, 1974, Lđ tự do
Nguyễn Thị Thuỷ, 1973, Lđ tự do</t>
  </si>
  <si>
    <t xml:space="preserve">Trương Anh Huy
Trương Anh Huy
14/3/2007
020207006812</t>
  </si>
  <si>
    <t xml:space="preserve">Lđ tự do
Khối 12 - Kỳ Lừa</t>
  </si>
  <si>
    <t xml:space="preserve">Khối 12 - Kỳ Lừa</t>
  </si>
  <si>
    <t xml:space="preserve">Tiểu thương
Phụ thuộc
Kinh, Không</t>
  </si>
  <si>
    <t xml:space="preserve">Trương Việt Hà , 1984, Lđ tự do
Nguyễn Như Quỳnh, 1987, Lđ tự do</t>
  </si>
  <si>
    <t xml:space="preserve">Nông Mạnh Quân
Nông Mạnh Quân
02/08/2007
020207002024</t>
  </si>
  <si>
    <t xml:space="preserve">Lđ tự do
Khối 29 - Kỳ Lừa</t>
  </si>
  <si>
    <t xml:space="preserve">Khối 29 - Kỳ Lừa</t>
  </si>
  <si>
    <t xml:space="preserve">Nông Văn Vinh, 1984, Lđ tự do
Hà Thị Hải, 1982, Lđ tự do</t>
  </si>
  <si>
    <t xml:space="preserve">Vi Quốc Trịnh
Vi Quốc Trịnh
21/9/2005
020205008533</t>
  </si>
  <si>
    <t xml:space="preserve">Lđ tự do
Nà Nùng – Kỳ Lừa</t>
  </si>
  <si>
    <t xml:space="preserve">Nà Nùng – Kỳ Lừa</t>
  </si>
  <si>
    <t xml:space="preserve">Tiểu thương
Phụ thuộc
Nùng, Không</t>
  </si>
  <si>
    <t xml:space="preserve">Vi Hồng Tuấn, 1980, Lđ tự do
Hoàng Thị Son, 1978, Lđ tự do</t>
  </si>
  <si>
    <t xml:space="preserve">Hà Quốc Duy
Hà Quốc Duy
11/9/2007
020207003983</t>
  </si>
  <si>
    <t xml:space="preserve">Lđ tự do
Hợp Thành – Kỳ Lừa</t>
  </si>
  <si>
    <t xml:space="preserve">Hợp Thành – Kỳ Lừa</t>
  </si>
  <si>
    <t xml:space="preserve">Hà Văn Huân, 1979, Lđ tự do
Hoàng Thị Thắm, 1979, Lđ tự do</t>
  </si>
  <si>
    <t xml:space="preserve">Đặng Duy Nghiêm
Đặng Duy Nghiêm
19/9/2007
020207005994</t>
  </si>
  <si>
    <t xml:space="preserve">Lđ tự do
Bắc Nga – Kỳ Lừa</t>
  </si>
  <si>
    <t xml:space="preserve">Bắc Nga – Kỳ Lừa</t>
  </si>
  <si>
    <t xml:space="preserve">Đặng Văn Cương, 1984, LR
Nguyễn Thị Nét, 1986, LR</t>
  </si>
  <si>
    <t xml:space="preserve">Đặng Trung Kiên
Đặng Trung Kiên
22/10/2007
020207000774</t>
  </si>
  <si>
    <t xml:space="preserve">Lđ tự do
Hợp Thành - Kỳ Lừa</t>
  </si>
  <si>
    <t xml:space="preserve">Hợp Thành - Kỳ Lừa</t>
  </si>
  <si>
    <t xml:space="preserve">8/12
Đoàn</t>
  </si>
  <si>
    <t xml:space="preserve">Đặng Thu Hương, 1985, Lđ tự do</t>
  </si>
  <si>
    <t xml:space="preserve">Hoàng Văn Bẩy
Hoàng Văn Bẩy
29/5/2001
020201006168</t>
  </si>
  <si>
    <t xml:space="preserve">Hoàng Văn Mạnh, 1968, LR
Lý Thị Đèo, 1977, LR</t>
  </si>
  <si>
    <t xml:space="preserve">Võ Gia Bảo
Võ Gia Bảo
17/4/2007
020207000299</t>
  </si>
  <si>
    <t xml:space="preserve">Lđ tự do
Khối 1 – Kỳ Lừa</t>
  </si>
  <si>
    <t xml:space="preserve">Khối 1 – Kỳ Lừa</t>
  </si>
  <si>
    <t xml:space="preserve">Nông dân
Phụ thuộc
Kinh, Không</t>
  </si>
  <si>
    <t xml:space="preserve">Võ Tấn Đức, 1978, Lđ tự do
Nguyễn Ngọc Yến, 1973, Lđ tự do</t>
  </si>
  <si>
    <t xml:space="preserve">Hoàng Nguyễn Anh Tài
Hoàng Nguyễn Anh Tài
26/02/2007
020207005092</t>
  </si>
  <si>
    <t xml:space="preserve">Lđ tự do
Khối 2 - Kỳ Lừa</t>
  </si>
  <si>
    <t xml:space="preserve">Khối 2 - Kỳ Lừa</t>
  </si>
  <si>
    <t xml:space="preserve">Hoàng Đại Thắng, 1975, Lđ tự do
Nguyễn Quế Anh, 1971, Lđ tự do</t>
  </si>
  <si>
    <t xml:space="preserve">Hoàng Văn Tuấn
Hoàng Văn Tuấn
19/01/2005
020205000903</t>
  </si>
  <si>
    <t xml:space="preserve">Lđ tự do
Khối 28 - Kỳ Lừa</t>
  </si>
  <si>
    <t xml:space="preserve">Khối 28 - Kỳ Lừa</t>
  </si>
  <si>
    <t xml:space="preserve">Hoàng Văn Sáu, 1971, Công nhân
Chu Thị Thương, 1974, Công nhân</t>
  </si>
  <si>
    <t xml:space="preserve">Đặng Trọng Nguyên
Đặng Trọng Nguyên
18/06/2007
020207000584</t>
  </si>
  <si>
    <t xml:space="preserve">Đặng Thị Thục, 1977, LR</t>
  </si>
  <si>
    <t xml:space="preserve">Lý Viết Hùng
Lý Viết Hùng
21/02/2007
020207006382</t>
  </si>
  <si>
    <t xml:space="preserve">Lý Văn Hữu, 1972, Lđ tự do
Lương Thị Phương, 1984, Lđ tự do</t>
  </si>
  <si>
    <t xml:space="preserve">Vy Quốc Vượng
Vy Quốc Vượng
12/08/2006
020206000902</t>
  </si>
  <si>
    <t xml:space="preserve">Lý Văn Hiếu, 1981, Lđ tự do
Vy Thị Tuyên, 1980, Lđ tự do</t>
  </si>
  <si>
    <t xml:space="preserve">Lương Tuấn Giang
Lương Tuấn Giang
22/2/2004
020204000698</t>
  </si>
  <si>
    <t xml:space="preserve">Lđ tự do
Phai Luông – Kỳ Lừa</t>
  </si>
  <si>
    <t xml:space="preserve">Phai Luông – Kỳ Lừa</t>
  </si>
  <si>
    <t xml:space="preserve">Lương Văn Thắng, 1980, LR
Trần Thị Chế, 1979, LR</t>
  </si>
  <si>
    <t xml:space="preserve">Nguyễn Tuấn Cường
Nguyễn Tuấn Cường
21/06/2003
020203000315</t>
  </si>
  <si>
    <t xml:space="preserve">Lđ tự do
Bắc Đông II – Kỳ Lừa</t>
  </si>
  <si>
    <t xml:space="preserve">Bắc Đông II – Kỳ Lừa</t>
  </si>
  <si>
    <t xml:space="preserve">Nguyễn Văn Đích, 1976, Lđ tự do
Dương Tố Uyên, 1977, Kế toán</t>
  </si>
  <si>
    <t xml:space="preserve">Lê Quý Dương
Lê Quý Dương
07/02/2005
020205001254</t>
  </si>
  <si>
    <t xml:space="preserve">Lđ tự do
Khối 7 - Kỳ Lừa</t>
  </si>
  <si>
    <t xml:space="preserve">Khối 7 - Kỳ Lừa</t>
  </si>
  <si>
    <t xml:space="preserve">Lê Quý Hoà, 1974, Lái xe
Lương Thị Mới, 1978, Lđ tự do</t>
  </si>
  <si>
    <t xml:space="preserve">Nông Đức Khải
Nông Đức Khải
22/6/2002
020202000840</t>
  </si>
  <si>
    <t xml:space="preserve">Lđ tự do
Tằm Nguyên - Kỳ Lừa</t>
  </si>
  <si>
    <t xml:space="preserve">Tằm Nguyên - Kỳ Lừa</t>
  </si>
  <si>
    <t xml:space="preserve">Nông Văn Tin, 1981, Lđ tự do
Lương Thị Mấư, 1981, Lđ tự do</t>
  </si>
  <si>
    <t xml:space="preserve">Nông Quốc Hưng
Nông Quốc Hưng
26/5/2007
020207007363</t>
  </si>
  <si>
    <t xml:space="preserve">Nông Văn Sáy, Chết 2021
Nguyễn Thị Thu, 1981, Lđ tự do</t>
  </si>
  <si>
    <t xml:space="preserve">Lý Bảo Việt
Lý Bảo Việt
28/7/2007
020207006272</t>
  </si>
  <si>
    <t xml:space="preserve">Lý Văn Cò, Chết 2025
Lành Thị Lợi, 1981, LR</t>
  </si>
  <si>
    <t xml:space="preserve">Lăng Hải Dương
Lăng Hải Dương
18/3/2004
020204004856</t>
  </si>
  <si>
    <t xml:space="preserve">Lđ tự do
Khối 27 - Kỳ Lừa</t>
  </si>
  <si>
    <t xml:space="preserve">Khối 27 - Kỳ Lừa</t>
  </si>
  <si>
    <t xml:space="preserve">Lăng Viết Tiến, Chết
Lăng Thị Hải Yến, 1978, Giáo viên</t>
  </si>
  <si>
    <t xml:space="preserve">Bùi Gia Bảo
Bùi Gia Bảo
10/8/2007
020207007433</t>
  </si>
  <si>
    <t xml:space="preserve">Lđ tự do
Khối 1 - Kỳ Lừa</t>
  </si>
  <si>
    <t xml:space="preserve">Khối 1 - Kỳ Lừa</t>
  </si>
  <si>
    <t xml:space="preserve">Bùi Thu Hiền, 1988, Lđ tự do
Phạm Thanh Xuân, 1985, Lđ tự do</t>
  </si>
  <si>
    <t xml:space="preserve">Hoàng Anh Khôi
Hoàng Anh Khôi
21/5/2007
020207004112</t>
  </si>
  <si>
    <t xml:space="preserve">Lđ tự do
Cổ Lương – Kỳ Lừa</t>
  </si>
  <si>
    <t xml:space="preserve">Cổ Lương – Kỳ Lừa</t>
  </si>
  <si>
    <t xml:space="preserve">Hoàng Văn Thắng, 1983, LR
La Thị Khuyên, 1984, LR</t>
  </si>
  <si>
    <t xml:space="preserve">Hoàng Văn Điều
Hoàng Văn Điều
09/8/2005
020205006779</t>
  </si>
  <si>
    <t xml:space="preserve">Hoàng Văn Diện, 1982, LR
Phùng Thị Quý, 1980, LR</t>
  </si>
  <si>
    <t xml:space="preserve">Bế Quốc Nam
Bế Quốc Nam
05/04/2006
020206000891</t>
  </si>
  <si>
    <t xml:space="preserve">Lđ tự do
Khối 20 - Kỳ Lừa</t>
  </si>
  <si>
    <t xml:space="preserve">Khối 20 - Kỳ Lừa</t>
  </si>
  <si>
    <t xml:space="preserve">Bế Quốc Khánh, 1979, Lái xe
Phùng Thị Thoi, 1979, Lđ tự do</t>
  </si>
  <si>
    <t xml:space="preserve">Hoàng Văn Vinh
Hoàng Văn Vinh
14/11/2005
020205005881</t>
  </si>
  <si>
    <t xml:space="preserve">Hoàng Văn Duyên, 1982, LR
Hoàng Thị Thân, 1986, LR</t>
  </si>
  <si>
    <t xml:space="preserve">Hứa Đức Trung
Hứa Đức Trung
10/03/2005
020205008778</t>
  </si>
  <si>
    <t xml:space="preserve">Lđ tự do
Khối 23 – Kỳ Lừa</t>
  </si>
  <si>
    <t xml:space="preserve">Khối 23 – Kỳ Lừa</t>
  </si>
  <si>
    <t xml:space="preserve">Hứa Văn Độ, Chết 2023
Nguyễn Thị Bội, 1978, Lđ tự do</t>
  </si>
  <si>
    <t xml:space="preserve">Đinh Đức Trung
Đinh Đức Trung
12/11/2004
020204005171</t>
  </si>
  <si>
    <t xml:space="preserve">Lđ tự do
An Rinh II-  Kỳ Lừa</t>
  </si>
  <si>
    <t xml:space="preserve">An Rinh II-  Kỳ Lừa</t>
  </si>
  <si>
    <t xml:space="preserve">Đinh Văn Đại, 1971, Hưu trí
Hoàng Thị Thương, 1975, Giáo viên</t>
  </si>
  <si>
    <t xml:space="preserve">Trương Quỳnh Dương
Trương Quỳnh Dương
12/12/2007
020207005004</t>
  </si>
  <si>
    <t xml:space="preserve">Lđ tự do
Nà Nùng - Kỳ Lừa</t>
  </si>
  <si>
    <t xml:space="preserve">Nà Nùng - Kỳ Lừa</t>
  </si>
  <si>
    <t xml:space="preserve">Trương Văn Hướng, 1980, LR
Nông Thị Vân, Chết 2022</t>
  </si>
  <si>
    <t xml:space="preserve">Hoàng Văn Tiện
Hoàng Văn Tiện
16/02/2006
020206001688</t>
  </si>
  <si>
    <t xml:space="preserve">Hoàng Văn Khiu, 1976, LR
Hà Thị Máy, 1980, LR</t>
  </si>
  <si>
    <t xml:space="preserve">Chu Quốc Trung
Chu Quốc Trung
25/6/2005
020205000905</t>
  </si>
  <si>
    <t xml:space="preserve">Cam Văn Tứ, 1978, Lđ tự do
Chu Thị Giới, 1980, Lđ tự do</t>
  </si>
  <si>
    <t xml:space="preserve">6DP</t>
  </si>
  <si>
    <t xml:space="preserve">Trương Tuấn Ngọc
Trương Tuấn Ngọc
11/7/2007
020207003543</t>
  </si>
  <si>
    <t xml:space="preserve">Trương Hồng Thêm, Chết
Trương Thị Đoàn, 1983, Lđ tự do</t>
  </si>
  <si>
    <t xml:space="preserve">Dự phòng NVQS</t>
  </si>
  <si>
    <t xml:space="preserve">Hoàng Quốc Toản
Hoàng Quốc Toản
24/10/2007
020207007449</t>
  </si>
  <si>
    <t xml:space="preserve">Hoàng Văn Phước, Chết
La Thị Thuý, 1970, Lđ tự do
Lương Thị Thuỳ Linh, 2007, Lđ tự do</t>
  </si>
  <si>
    <t xml:space="preserve">Hoàng Đức Toàn
Hoàng Đức Toàn
27/11/2007
020207003984</t>
  </si>
  <si>
    <t xml:space="preserve">Lđ tự do
Liên Hoà – Kỳ Lừa</t>
  </si>
  <si>
    <t xml:space="preserve">Liên Hoà – Kỳ Lừa</t>
  </si>
  <si>
    <t xml:space="preserve">Hoàng Văn Ngọc, Chết
Lộc Thị Nem, 1974, LR</t>
  </si>
  <si>
    <t xml:space="preserve">Vy Văn Quang
Vy Văn Quang
02/09/2002
020202000848</t>
  </si>
  <si>
    <t xml:space="preserve">Lđ tự do
Pò Lẹng -  Kỳ Lừa</t>
  </si>
  <si>
    <t xml:space="preserve">Pò Lẹng -  Kỳ Lừa</t>
  </si>
  <si>
    <t xml:space="preserve">Vi Văn Nguyên, Chết 2023
La Thị Luyện, 1977, LR</t>
  </si>
  <si>
    <t xml:space="preserve">Trương Văn Tú
Trương Văn Tú
20/01/2003
020203001459</t>
  </si>
  <si>
    <t xml:space="preserve">Trương Văn Phẩm, Chết 2005
Hoàng Thị Tính, 1965, LR</t>
  </si>
  <si>
    <t xml:space="preserve">Chu Bình Bách
Chu Bình Bách
11/12/2007
020207003754</t>
  </si>
  <si>
    <t xml:space="preserve">Nông dân
Phường Kỳ Lừa, tỉnh Lạng Sơn</t>
  </si>
  <si>
    <t xml:space="preserve">Khối 29, phường Kỳ Lừa, tỉnh Lạng Sơn
- Khối 29, phường Kỳ Lừa, tỉnh Lạng Sơn</t>
  </si>
  <si>
    <t xml:space="preserve">Nông dân
Nông dân
Nùng, Không</t>
  </si>
  <si>
    <t xml:space="preserve">- 12/12
- Không
- Đoàn</t>
  </si>
  <si>
    <t xml:space="preserve">- Chu Văn Tùng
- Hoàng Thị Huyên</t>
  </si>
  <si>
    <t xml:space="preserve">- Hoàng Công Đoàn
- Hoàng Công Đoàn
- 16/12/2007
- 020207002828</t>
  </si>
  <si>
    <t xml:space="preserve">- Nông dân
- Phường Kỳ Lừa, tỉnh Lạng Sơn</t>
  </si>
  <si>
    <t xml:space="preserve">- Khối Nà Pinh, phường Kỳ Lừa, tỉnh Lạng Sơn
- Khối Nà Pinh, phường Kỳ Lừa, tỉnh Lạng Sơn</t>
  </si>
  <si>
    <t xml:space="preserve">- Nông dân
- Nông dân
- Tày, Không</t>
  </si>
  <si>
    <t xml:space="preserve">- Hoàng Văn Huyên
- Nông Thúy Tóm</t>
  </si>
  <si>
    <t xml:space="preserve">- Hứa Văn Tới
- Hứa Văn Tới
- 22/06/2007
- 020207007116</t>
  </si>
  <si>
    <t xml:space="preserve">- Khối Nà Bó, phường Kỳ Lừa, tỉnh Lạng Sơn
- Khối Nà Bó, phường Kỳ Lừa, tỉnh Lạng Sơn</t>
  </si>
  <si>
    <t xml:space="preserve">- Hứa Văn  Thơ
- Hứa Thị Biền</t>
  </si>
  <si>
    <t xml:space="preserve">- Lý Minh Hòa
- Lý Minh Hòa
- 21/12/2005
- 020205006890</t>
  </si>
  <si>
    <t xml:space="preserve">- Khối 22, phường Kỳ Lừa, tỉnh Lạng Sơn
- Khối 22, phường Kỳ Lừa, tỉnh Lạng Sơn</t>
  </si>
  <si>
    <t xml:space="preserve">- Giáo viên
- Nông dân
- Nùng, Không</t>
  </si>
  <si>
    <t xml:space="preserve">- Lý Văn Thuận
- Nguyễn Thị Hiền</t>
  </si>
  <si>
    <t xml:space="preserve">- Hoàng Minh Nghĩa
- Hoàng Minh Nghĩa
- 07/12/2007
- 020207006096</t>
  </si>
  <si>
    <t xml:space="preserve">- Khối Cổ Lương, phường Kỳ Lừa, tỉnh Lạng Sơn
- Khối Cổ Lương, phường Kỳ Lừa, tỉnh Lạng Sơn</t>
  </si>
  <si>
    <t xml:space="preserve">- Hoàng Văn Phú
- Hoàng Thị Chuần</t>
  </si>
  <si>
    <t xml:space="preserve">- Nguyễn Đình Nam
- Nguyễn Đình Nam
- 07/07/2007
- 020207004681</t>
  </si>
  <si>
    <t xml:space="preserve">- Khối 1, phường Kỳ Lừa, tỉnh Lạng Sơn
- Khối 1, phường Kỳ Lừa, tỉnh Lạng Sơn</t>
  </si>
  <si>
    <t xml:space="preserve">- Nông dân
- Nông dân
- Kinh, Không</t>
  </si>
  <si>
    <t xml:space="preserve">- Nguyễn Đình Dương
- Đặng Thị Hoàn</t>
  </si>
  <si>
    <t xml:space="preserve">- Tô Quốc Toản
- Tô Quốc Toản
- 17/4/2007
- 020207005579
</t>
  </si>
  <si>
    <t xml:space="preserve">- Khối Pò Cại, phường Kỳ Lừa, tỉnh Lạng Sơn
- Khối Pò Cại, phường Kỳ Lừa, tỉnh Lạng Sơn</t>
  </si>
  <si>
    <t xml:space="preserve">- Tô Văn Hiếu
- Tô Thị Oanh</t>
  </si>
  <si>
    <t xml:space="preserve">- Triệu Đức Anh
- Triệu Đức Anh
- 06/11/2007
- 020207005855</t>
  </si>
  <si>
    <t xml:space="preserve">- Nông dân
- Nông dân
- Nùng, Không</t>
  </si>
  <si>
    <t xml:space="preserve">- Triệu Đức Toàn
- Chu Thị Thơ</t>
  </si>
  <si>
    <t xml:space="preserve">Hoàng Nhật Tuệ
Hoàng Nhật Tuệ
14/04/2007
020207002759</t>
  </si>
  <si>
    <t xml:space="preserve">Nông dân
Kỳ Lừa, tỉnh Lạng Sơn</t>
  </si>
  <si>
    <t xml:space="preserve">Pò Cại - Kỳ Lừa</t>
  </si>
  <si>
    <t xml:space="preserve">Nông dân
Nông dân
Tày, Không</t>
  </si>
  <si>
    <t xml:space="preserve">Hoàng Văn Lựu
Tô Thị Hiệu</t>
  </si>
  <si>
    <t xml:space="preserve">  VÀ THỰC HIỆN NGHĨA VỤ THAM GIA CÔNG AN NHÂN DÂN NĂM 2026 PHƯỜNG TAM THANH</t>
  </si>
  <si>
    <t xml:space="preserve">Bùi Văn Đại</t>
  </si>
  <si>
    <t xml:space="preserve">Khối 3, P.Tam Thanh</t>
  </si>
  <si>
    <t xml:space="preserve">Tiểu thương</t>
  </si>
  <si>
    <t xml:space="preserve">Bùi Đức Quang 1983</t>
  </si>
  <si>
    <t xml:space="preserve">Phường Tam Thanh</t>
  </si>
  <si>
    <t xml:space="preserve"> Kinh</t>
  </si>
  <si>
    <t xml:space="preserve">Nguyễn Thị Mai 1989</t>
  </si>
  <si>
    <t xml:space="preserve">Nông Trí Thành</t>
  </si>
  <si>
    <t xml:space="preserve">Đồi Chè, P. Tam Thanh</t>
  </si>
  <si>
    <t xml:space="preserve">Nông Minh Hoàng 1981</t>
  </si>
  <si>
    <t xml:space="preserve">Đồi Chè P.Tam Thanh</t>
  </si>
  <si>
    <t xml:space="preserve">Nguyễn Thị Diệp 1983</t>
  </si>
  <si>
    <t xml:space="preserve">Nội trợ</t>
  </si>
  <si>
    <t xml:space="preserve">Nguyễn Đức Hưng</t>
  </si>
  <si>
    <t xml:space="preserve">Khối Bản Viển, Tam Thanh</t>
  </si>
  <si>
    <t xml:space="preserve">Nguyễn Quang Luật 1971</t>
  </si>
  <si>
    <t xml:space="preserve">29/4/2003</t>
  </si>
  <si>
    <t xml:space="preserve">Lý Kim Phương 1974</t>
  </si>
  <si>
    <t xml:space="preserve">Lê Tuấn Đạt</t>
  </si>
  <si>
    <t xml:space="preserve">Khối 8, p. Tam Thanh</t>
  </si>
  <si>
    <t xml:space="preserve">Lê Hồng Minh 1963</t>
  </si>
  <si>
    <t xml:space="preserve">14/02/2007</t>
  </si>
  <si>
    <t xml:space="preserve">Nguyễn Thu An 1971</t>
  </si>
  <si>
    <t xml:space="preserve">Hà Văn Tú</t>
  </si>
  <si>
    <t xml:space="preserve">Khối Chi Mạc, Tam Thanh</t>
  </si>
  <si>
    <t xml:space="preserve">Hà Văn Pảo 1979</t>
  </si>
  <si>
    <t xml:space="preserve">Chi Mạc, P. Tam Thanh</t>
  </si>
  <si>
    <t xml:space="preserve">19/03/2007</t>
  </si>
  <si>
    <t xml:space="preserve">Nông Thị Thúy 1976</t>
  </si>
  <si>
    <t xml:space="preserve">Hoàng Viết Hưởng</t>
  </si>
  <si>
    <t xml:space="preserve">Hoàng Sơn, p. Tam Thanh</t>
  </si>
  <si>
    <t xml:space="preserve">Hoàng Văn Quảng 1983</t>
  </si>
  <si>
    <t xml:space="preserve"> Hoàng Sơn, p. Tam Thanh</t>
  </si>
  <si>
    <t xml:space="preserve">25/04/2007</t>
  </si>
  <si>
    <t xml:space="preserve">Vy Thị Phiên 1985</t>
  </si>
  <si>
    <t xml:space="preserve">Nguyễn Đình Tuấn      </t>
  </si>
  <si>
    <t xml:space="preserve">Khối Đồi Chè, Tam Thanh</t>
  </si>
  <si>
    <t xml:space="preserve">Nguyễn Đình Phấn 1971</t>
  </si>
  <si>
    <t xml:space="preserve">16/02/2004</t>
  </si>
  <si>
    <t xml:space="preserve">Nguyễn Thị Thanh 1979</t>
  </si>
  <si>
    <t xml:space="preserve">Lê Văn Hoan</t>
  </si>
  <si>
    <t xml:space="preserve">Hoàng Tâm, Tam Thanh</t>
  </si>
  <si>
    <t xml:space="preserve">Lê Văn Thủy 1976</t>
  </si>
  <si>
    <t xml:space="preserve">Hoàng Tâm, P.Tam Thanh</t>
  </si>
  <si>
    <t xml:space="preserve">Vũ Thị Hoàn 1979</t>
  </si>
  <si>
    <t xml:space="preserve">Lý Văn Việt</t>
  </si>
  <si>
    <t xml:space="preserve">Khối Nà Sèn, Tam Thanh</t>
  </si>
  <si>
    <t xml:space="preserve">Lý Văn Định 1987</t>
  </si>
  <si>
    <t xml:space="preserve">Nà Sèn, P.Tam Thanh</t>
  </si>
  <si>
    <t xml:space="preserve">Lâm Thị Thời 1988</t>
  </si>
  <si>
    <t xml:space="preserve">Hoàng Quốc An</t>
  </si>
  <si>
    <t xml:space="preserve">Khối 7, p. Tam Thanh, </t>
  </si>
  <si>
    <t xml:space="preserve">Hoàng Ngọc Cảnh 1979</t>
  </si>
  <si>
    <t xml:space="preserve">Tiểu Thương</t>
  </si>
  <si>
    <t xml:space="preserve">30/04/2007</t>
  </si>
  <si>
    <t xml:space="preserve">Vi Thị Năm 1985</t>
  </si>
  <si>
    <t xml:space="preserve">Phùng Văn Đường</t>
  </si>
  <si>
    <t xml:space="preserve">Phùng Văn Cừ 1980</t>
  </si>
  <si>
    <t xml:space="preserve">27/05/2007</t>
  </si>
  <si>
    <t xml:space="preserve">Dương Thị Liền 1982</t>
  </si>
  <si>
    <t xml:space="preserve">Hoàng Minh Công</t>
  </si>
  <si>
    <t xml:space="preserve">Hoàng Trung, p.Tam Thanh</t>
  </si>
  <si>
    <t xml:space="preserve">Hoàng Văn Đoàn 1974</t>
  </si>
  <si>
    <t xml:space="preserve">20/09/2007</t>
  </si>
  <si>
    <t xml:space="preserve">Lương Thị Dịu 1976</t>
  </si>
  <si>
    <t xml:space="preserve">Phạm Tiến Sỹ</t>
  </si>
  <si>
    <t xml:space="preserve">Phạm Xuân Tiến 1975</t>
  </si>
  <si>
    <t xml:space="preserve">Đồi Chè, P.Tam Thanh</t>
  </si>
  <si>
    <t xml:space="preserve">Bộ đội</t>
  </si>
  <si>
    <t xml:space="preserve">06/082007</t>
  </si>
  <si>
    <t xml:space="preserve">Phạm Thị Hiệp 1976</t>
  </si>
  <si>
    <t xml:space="preserve">Lê Văn Kiên</t>
  </si>
  <si>
    <t xml:space="preserve">Hoàng Thuỷ, Tam Thanh</t>
  </si>
  <si>
    <t xml:space="preserve">Lê Văn Vững 1983</t>
  </si>
  <si>
    <t xml:space="preserve">Hoàng thủy, P.Tam Thanh</t>
  </si>
  <si>
    <t xml:space="preserve">Nguyễn Thị Tháp 1984</t>
  </si>
  <si>
    <t xml:space="preserve">Chu Nguyễn Lộc Hân</t>
  </si>
  <si>
    <t xml:space="preserve">Chu Văn Tiện 1974</t>
  </si>
  <si>
    <t xml:space="preserve">Âu Thị Chăm 1984</t>
  </si>
  <si>
    <t xml:space="preserve">Vũ Minh Phong</t>
  </si>
  <si>
    <t xml:space="preserve">Vũ Xuân Hoàng 1979</t>
  </si>
  <si>
    <t xml:space="preserve">Lê Thị Hạnh 1982</t>
  </si>
  <si>
    <t xml:space="preserve">Tô Mạnh Tuấn             </t>
  </si>
  <si>
    <t xml:space="preserve">Tô Văn Cao (chết)1978             </t>
  </si>
  <si>
    <t xml:space="preserve">Lành Thị Thực 1982</t>
  </si>
  <si>
    <t xml:space="preserve">Lê Hoàng Duy</t>
  </si>
  <si>
    <t xml:space="preserve">Lê Văn Lâm 1971</t>
  </si>
  <si>
    <t xml:space="preserve">Nguyễn Thị Giang 1975</t>
  </si>
  <si>
    <t xml:space="preserve">Bùi Ngọc Bảo</t>
  </si>
  <si>
    <t xml:space="preserve">Bùi Văn Phúc 1977</t>
  </si>
  <si>
    <t xml:space="preserve">21/11/2007</t>
  </si>
  <si>
    <t xml:space="preserve">Hoàng Diệu Hương 1989</t>
  </si>
  <si>
    <t xml:space="preserve">Hoàng Công Chiến</t>
  </si>
  <si>
    <t xml:space="preserve">Hoàng Văn Lò 1971</t>
  </si>
  <si>
    <t xml:space="preserve">Hoàng Thủy, P.Tam Thanh</t>
  </si>
  <si>
    <t xml:space="preserve">22/06/2007</t>
  </si>
  <si>
    <t xml:space="preserve">Hướng Thị Thủy 1981</t>
  </si>
  <si>
    <t xml:space="preserve">Hoàng Thái Hưng</t>
  </si>
  <si>
    <t xml:space="preserve">Khối 2, P. Tam Thanh</t>
  </si>
  <si>
    <t xml:space="preserve">ĐH luật</t>
  </si>
  <si>
    <t xml:space="preserve">Ng Thị Bích Châm</t>
  </si>
  <si>
    <t xml:space="preserve">Mai Hải Anh</t>
  </si>
  <si>
    <t xml:space="preserve">Hoàng Tân, Tam Thanh</t>
  </si>
  <si>
    <t xml:space="preserve">Lương Quang Hùng</t>
  </si>
  <si>
    <t xml:space="preserve">Nguyễn Thị Hà</t>
  </si>
  <si>
    <t xml:space="preserve">Lâm Thanh Phong</t>
  </si>
  <si>
    <t xml:space="preserve">Khối 7, Tam Thanh</t>
  </si>
  <si>
    <t xml:space="preserve">Lâm Văn Khét</t>
  </si>
  <si>
    <t xml:space="preserve">ĐH QL Đ.đai</t>
  </si>
  <si>
    <t xml:space="preserve">15/01/2001</t>
  </si>
  <si>
    <t xml:space="preserve">Hoàng Thị Xuân</t>
  </si>
  <si>
    <t xml:space="preserve">Nông Việt Thắng</t>
  </si>
  <si>
    <t xml:space="preserve">Nà sèn, P.  Tam Thanh</t>
  </si>
  <si>
    <t xml:space="preserve">28/4/2006</t>
  </si>
  <si>
    <t xml:space="preserve">Chu Thị Kim</t>
  </si>
  <si>
    <t xml:space="preserve">Lương Minh Hoàng</t>
  </si>
  <si>
    <t xml:space="preserve">Bắc Khối 10, Tam Thanh</t>
  </si>
  <si>
    <t xml:space="preserve">Nguyễn Đức An</t>
  </si>
  <si>
    <t xml:space="preserve">Mông Văn Bồng</t>
  </si>
  <si>
    <t xml:space="preserve">Đồi chè, P.Tam Thanh</t>
  </si>
  <si>
    <t xml:space="preserve">TC kế toán</t>
  </si>
  <si>
    <t xml:space="preserve">Nguyễn Thị Chuyển</t>
  </si>
  <si>
    <t xml:space="preserve">  VÀ THỰC HIỆN NGHĨA VỤ THAM GIA CÔNG AN NHÂN DÂN NĂM 2026 PHƯỜNG LƯƠNG VĂN TRI</t>
  </si>
  <si>
    <t xml:space="preserve">Lý Văn Tiệp</t>
  </si>
  <si>
    <t xml:space="preserve">LĐ tự do</t>
  </si>
  <si>
    <t xml:space="preserve">P. Lương Văn Tri, Lạng Sơn</t>
  </si>
  <si>
    <t xml:space="preserve">Bố: Lý Văn Hành</t>
  </si>
  <si>
    <t xml:space="preserve">Bắc Ninh</t>
  </si>
  <si>
    <t xml:space="preserve">Xóm Nà Quang, khối </t>
  </si>
  <si>
    <t xml:space="preserve">Mẹ: Hoàng Thị Thơm</t>
  </si>
  <si>
    <t xml:space="preserve">CCCD: 020207000440</t>
  </si>
  <si>
    <t xml:space="preserve">Quảng Tiến 1</t>
  </si>
  <si>
    <t xml:space="preserve">ĐT: 0782123088</t>
  </si>
  <si>
    <t xml:space="preserve">P. Lương Văn Tri</t>
  </si>
  <si>
    <t xml:space="preserve">Vi Văn An</t>
  </si>
  <si>
    <t xml:space="preserve">Vi Văn Bình</t>
  </si>
  <si>
    <t xml:space="preserve">Khối Quản Liên 1</t>
  </si>
  <si>
    <t xml:space="preserve">Vi Thị Pheo</t>
  </si>
  <si>
    <t xml:space="preserve">020207003772</t>
  </si>
  <si>
    <t xml:space="preserve">DĐT: 0339381662</t>
  </si>
  <si>
    <t xml:space="preserve">Lăng Đức Tôn</t>
  </si>
  <si>
    <t xml:space="preserve">Bố: Lăng Văn Khang</t>
  </si>
  <si>
    <t xml:space="preserve">NS: 08/03/2003</t>
  </si>
  <si>
    <t xml:space="preserve">Xóm Khuân Nghiều, K. </t>
  </si>
  <si>
    <t xml:space="preserve">Mẹ: Hoàng Thị Pởi</t>
  </si>
  <si>
    <t xml:space="preserve">CCCD:  020203007470</t>
  </si>
  <si>
    <t xml:space="preserve">Quảng Trung 2</t>
  </si>
  <si>
    <t xml:space="preserve">Hoàng Thanh Đoan</t>
  </si>
  <si>
    <t xml:space="preserve">Bố: Hoàng Văn Thăng</t>
  </si>
  <si>
    <t xml:space="preserve">25/03/2005</t>
  </si>
  <si>
    <t xml:space="preserve">Bản Nhầng, khối </t>
  </si>
  <si>
    <t xml:space="preserve">Mẹ: Chu Thị Lường</t>
  </si>
  <si>
    <t xml:space="preserve">CCCD:   020205001142</t>
  </si>
  <si>
    <t xml:space="preserve">Quảng Tiến 2</t>
  </si>
  <si>
    <t xml:space="preserve">ĐT: 0362563163</t>
  </si>
  <si>
    <t xml:space="preserve">Hoàng Văn Tường</t>
  </si>
  <si>
    <t xml:space="preserve">Bố: Hoàng Văn Hùng</t>
  </si>
  <si>
    <t xml:space="preserve">Pác Cáp, K. Quảng Hồng</t>
  </si>
  <si>
    <t xml:space="preserve">Mẹ: Lương Thị Dằm</t>
  </si>
  <si>
    <t xml:space="preserve">CCCD: 020207002934</t>
  </si>
  <si>
    <t xml:space="preserve">ĐT: 0338674102</t>
  </si>
  <si>
    <t xml:space="preserve">Lộc Văn Minh</t>
  </si>
  <si>
    <t xml:space="preserve">Bố: Lộc Văn Thao</t>
  </si>
  <si>
    <t xml:space="preserve">13/1/2007</t>
  </si>
  <si>
    <t xml:space="preserve">K. Quảng Trung 1</t>
  </si>
  <si>
    <t xml:space="preserve">Mẹ: Vy Thị Phương</t>
  </si>
  <si>
    <t xml:space="preserve">CCCD:  020207005423</t>
  </si>
  <si>
    <t xml:space="preserve">Lê Minh Phước</t>
  </si>
  <si>
    <t xml:space="preserve">Kim Mô, Ninh Bình</t>
  </si>
  <si>
    <t xml:space="preserve">Bố: Lê Văn Diệu </t>
  </si>
  <si>
    <t xml:space="preserve">Số 23, ngõ 39, đường Văn Vỉ</t>
  </si>
  <si>
    <t xml:space="preserve">Mẹ: Lê Thị Hà</t>
  </si>
  <si>
    <t xml:space="preserve">020205001128</t>
  </si>
  <si>
    <t xml:space="preserve">Khối Hoàng Hoa Thám</t>
  </si>
  <si>
    <t xml:space="preserve">Phạm Gia Huy</t>
  </si>
  <si>
    <t xml:space="preserve">Quỳnh phụ, Thái Bình</t>
  </si>
  <si>
    <t xml:space="preserve">Mẹ: Phạm Thị Vân
 Khánh</t>
  </si>
  <si>
    <t xml:space="preserve">020207002740</t>
  </si>
  <si>
    <t xml:space="preserve">ĐT: 0327234600</t>
  </si>
  <si>
    <t xml:space="preserve">Vương Gia Bảo</t>
  </si>
  <si>
    <t xml:space="preserve">P. Tam Thanh, Lạng Sơn</t>
  </si>
  <si>
    <t xml:space="preserve">Bố: Vương Đức Thuận</t>
  </si>
  <si>
    <t xml:space="preserve">Xóm Nà Trái, </t>
  </si>
  <si>
    <t xml:space="preserve">Mẹ: Tô Thị Bích</t>
  </si>
  <si>
    <t xml:space="preserve">CCCD:  020207005156</t>
  </si>
  <si>
    <t xml:space="preserve">K. Khối Quảng Trung III</t>
  </si>
  <si>
    <t xml:space="preserve">ĐT: 0866596536</t>
  </si>
  <si>
    <t xml:space="preserve">Hoàng Duy Nguyệt</t>
  </si>
  <si>
    <t xml:space="preserve">Bố: Hoàng Văn Mao</t>
  </si>
  <si>
    <t xml:space="preserve">Mẹ: Lương Thị Niên</t>
  </si>
  <si>
    <t xml:space="preserve">CCCD:   020203002605</t>
  </si>
  <si>
    <t xml:space="preserve">ĐT: 0365744970
0386679844</t>
  </si>
  <si>
    <t xml:space="preserve">Lăng Văn Dương</t>
  </si>
  <si>
    <t xml:space="preserve">Bố: Lăng Văn Keng</t>
  </si>
  <si>
    <t xml:space="preserve">Mẹ: Lộc Thị Thắng</t>
  </si>
  <si>
    <t xml:space="preserve">CCCD:  020207004086</t>
  </si>
  <si>
    <t xml:space="preserve">Vy Minh Quân</t>
  </si>
  <si>
    <t xml:space="preserve">Bố: Vy Văn Long</t>
  </si>
  <si>
    <t xml:space="preserve">11/07/2007</t>
  </si>
  <si>
    <t xml:space="preserve">Khối Quảng Tiến 1</t>
  </si>
  <si>
    <t xml:space="preserve">Mẹ: Vy Thị Bích</t>
  </si>
  <si>
    <t xml:space="preserve">020207008995</t>
  </si>
  <si>
    <t xml:space="preserve">ĐT: 0333756871</t>
  </si>
  <si>
    <t xml:space="preserve">Lê Trang Long</t>
  </si>
  <si>
    <t xml:space="preserve">Bố: Lê Trung Minh</t>
  </si>
  <si>
    <t xml:space="preserve">20/12/2007</t>
  </si>
  <si>
    <t xml:space="preserve">Tổ 1, đường Trần Hưng Đạo,</t>
  </si>
  <si>
    <t xml:space="preserve">Mẹ: Cao Thị Duyên</t>
  </si>
  <si>
    <t xml:space="preserve">CCCD:  020207006112</t>
  </si>
  <si>
    <t xml:space="preserve">Khối Cửa Bắc </t>
  </si>
  <si>
    <t xml:space="preserve">Dương Tuấn Đạt</t>
  </si>
  <si>
    <t xml:space="preserve">Nam Định</t>
  </si>
  <si>
    <t xml:space="preserve">Bố: Dương Bá Phong</t>
  </si>
  <si>
    <t xml:space="preserve">Số 3, Đinh Tiên Hoàng, K.</t>
  </si>
  <si>
    <t xml:space="preserve">Mẹ: Dương Thị Lan</t>
  </si>
  <si>
    <t xml:space="preserve">CCCD: 020203007319</t>
  </si>
  <si>
    <t xml:space="preserve">Cửa Đông</t>
  </si>
  <si>
    <t xml:space="preserve">ĐT: 0328910766</t>
  </si>
  <si>
    <t xml:space="preserve">Đỗ Đức Trọng</t>
  </si>
  <si>
    <t xml:space="preserve">Bố: Đỗ Văn Thọ</t>
  </si>
  <si>
    <t xml:space="preserve">Số 10 ngõ 135, Khối</t>
  </si>
  <si>
    <t xml:space="preserve">Mẹ: Đào Lê Trang</t>
  </si>
  <si>
    <t xml:space="preserve">020207004667</t>
  </si>
  <si>
    <t xml:space="preserve">Trần Quang Khải 1</t>
  </si>
  <si>
    <t xml:space="preserve">Vi Thái Quyền</t>
  </si>
  <si>
    <t xml:space="preserve">Bố: Vi Văn Tàn</t>
  </si>
  <si>
    <t xml:space="preserve">Mẹ: Lâm Thị Thi</t>
  </si>
  <si>
    <t xml:space="preserve">CCCD:  020207007930</t>
  </si>
  <si>
    <t xml:space="preserve">ĐT: 0385071057</t>
  </si>
  <si>
    <t xml:space="preserve">Lộc Văn Thịnh</t>
  </si>
  <si>
    <t xml:space="preserve">Bố: Lộc Văn Thái</t>
  </si>
  <si>
    <t xml:space="preserve">15/5/2007</t>
  </si>
  <si>
    <t xml:space="preserve">Phiêng Cù, K. Quảng Trung 1</t>
  </si>
  <si>
    <t xml:space="preserve">Mẹ: Lăng Thị Thơm</t>
  </si>
  <si>
    <t xml:space="preserve">CCCD:  020207004934</t>
  </si>
  <si>
    <t xml:space="preserve">ĐT: 0368826187</t>
  </si>
  <si>
    <t xml:space="preserve">Lâm Văn Khải</t>
  </si>
  <si>
    <t xml:space="preserve">Bố: Lâm Văn Kít (chết)</t>
  </si>
  <si>
    <t xml:space="preserve">24/7/2004</t>
  </si>
  <si>
    <t xml:space="preserve">Mẹ: Lâm Thị Xanh</t>
  </si>
  <si>
    <t xml:space="preserve">CCCD: 020204005184</t>
  </si>
  <si>
    <t xml:space="preserve">ĐT: 0399085139</t>
  </si>
  <si>
    <t xml:space="preserve">Vi Quang Cảnh</t>
  </si>
  <si>
    <t xml:space="preserve">Vi Văn Quân</t>
  </si>
  <si>
    <t xml:space="preserve">26/12/2007</t>
  </si>
  <si>
    <t xml:space="preserve">Hoàng Thị Thoa</t>
  </si>
  <si>
    <t xml:space="preserve">020207003948</t>
  </si>
  <si>
    <t xml:space="preserve">ĐT: 0839840216</t>
  </si>
  <si>
    <t xml:space="preserve">Nguyễn Đoàn Hải Đăng</t>
  </si>
  <si>
    <t xml:space="preserve">Phù Yên, Vạn Yên, Sơn La</t>
  </si>
  <si>
    <t xml:space="preserve">Bố: Nguyễn Anh Hùng</t>
  </si>
  <si>
    <t xml:space="preserve">21/7/2006</t>
  </si>
  <si>
    <t xml:space="preserve">Bản Cao, K. Quảng Hồng</t>
  </si>
  <si>
    <t xml:space="preserve">Mẹ: Đoàn Thị Ninh</t>
  </si>
  <si>
    <t xml:space="preserve">CCCD: 010206007364</t>
  </si>
  <si>
    <t xml:space="preserve">Bố: Hoàng Búc Kim</t>
  </si>
  <si>
    <t xml:space="preserve">30/11/2007</t>
  </si>
  <si>
    <t xml:space="preserve">K. Quảng Hồng, </t>
  </si>
  <si>
    <t xml:space="preserve">Mẹ: Lâm Thị Thảo</t>
  </si>
  <si>
    <t xml:space="preserve">CCCD: 020207005065</t>
  </si>
  <si>
    <t xml:space="preserve">bảo lãnh: Hoàng Văn Pa</t>
  </si>
  <si>
    <t xml:space="preserve">ĐT: 0867578564</t>
  </si>
  <si>
    <t xml:space="preserve">0975269195</t>
  </si>
  <si>
    <t xml:space="preserve">Hoàng Văn Vương</t>
  </si>
  <si>
    <t xml:space="preserve">Bố: Hoàng Văn Long</t>
  </si>
  <si>
    <t xml:space="preserve">23/2/2007</t>
  </si>
  <si>
    <t xml:space="preserve">K. Quảng Hồng</t>
  </si>
  <si>
    <t xml:space="preserve">Mẹ: Đặng Thị Dụng</t>
  </si>
  <si>
    <t xml:space="preserve">CCCD: 020207006154</t>
  </si>
  <si>
    <t xml:space="preserve">Lâm Gia Huy</t>
  </si>
  <si>
    <t xml:space="preserve">Bố: Lâm Văn Cao</t>
  </si>
  <si>
    <t xml:space="preserve">21/3/2007</t>
  </si>
  <si>
    <t xml:space="preserve">Mẹ: Dương Thị Đẻn</t>
  </si>
  <si>
    <t xml:space="preserve">CCCD:  020207007877</t>
  </si>
  <si>
    <t xml:space="preserve">Vy Quang Vinh</t>
  </si>
  <si>
    <t xml:space="preserve">Bố: Vy Văn Thuận (chết)</t>
  </si>
  <si>
    <t xml:space="preserve">15/9/2007</t>
  </si>
  <si>
    <t xml:space="preserve"> Khối Quản Liên 1</t>
  </si>
  <si>
    <t xml:space="preserve">Mẹ: Đàm Thị Hành</t>
  </si>
  <si>
    <t xml:space="preserve">020207004108</t>
  </si>
  <si>
    <t xml:space="preserve">Hoàng Văn Khoa</t>
  </si>
  <si>
    <t xml:space="preserve">Bố: Hoàng Văn Lò</t>
  </si>
  <si>
    <t xml:space="preserve">Xóm Pác Cáp, K. </t>
  </si>
  <si>
    <t xml:space="preserve">Mẹ: Hà Thị Ba</t>
  </si>
  <si>
    <t xml:space="preserve">020207001927</t>
  </si>
  <si>
    <t xml:space="preserve">Quảng Hồng</t>
  </si>
  <si>
    <t xml:space="preserve">Lâm Đức Hiếu</t>
  </si>
  <si>
    <t xml:space="preserve">Bố: Lâm Văn Hang</t>
  </si>
  <si>
    <t xml:space="preserve">Pác Moòng, K. Quảng </t>
  </si>
  <si>
    <t xml:space="preserve">Mẹ: Lăng Thị Thường</t>
  </si>
  <si>
    <t xml:space="preserve">CCCD:  020207008185</t>
  </si>
  <si>
    <t xml:space="preserve">Trung 1</t>
  </si>
  <si>
    <t xml:space="preserve">Bố: Vy Văn Yên </t>
  </si>
  <si>
    <t xml:space="preserve">20/7/2004</t>
  </si>
  <si>
    <t xml:space="preserve">Xóm Khau Dài, K. </t>
  </si>
  <si>
    <t xml:space="preserve">Mẹ: Vi Thị Viện</t>
  </si>
  <si>
    <t xml:space="preserve">CCCD:   020204001719</t>
  </si>
  <si>
    <t xml:space="preserve">Quảng Liên 2</t>
  </si>
  <si>
    <t xml:space="preserve">Hoàng Hồng Phúc</t>
  </si>
  <si>
    <t xml:space="preserve">Bố: Hoàng Thành Chuyển</t>
  </si>
  <si>
    <t xml:space="preserve">27/07/2007</t>
  </si>
  <si>
    <t xml:space="preserve">Bản Nhầng, khối Quảng</t>
  </si>
  <si>
    <t xml:space="preserve">Mẹ: Vy Thị Biên</t>
  </si>
  <si>
    <t xml:space="preserve">CCCD:   020207004160</t>
  </si>
  <si>
    <t xml:space="preserve">Tiến 2</t>
  </si>
  <si>
    <t xml:space="preserve">Nông Duy Khánh</t>
  </si>
  <si>
    <t xml:space="preserve">Bố: Nông Văn Mùa</t>
  </si>
  <si>
    <t xml:space="preserve">Khối Đại Thắng</t>
  </si>
  <si>
    <t xml:space="preserve">Mẹ: Hà Thị Lan</t>
  </si>
  <si>
    <t xml:space="preserve">CCCD:  020206000533</t>
  </si>
  <si>
    <t xml:space="preserve">Phùng Quốc Hiệp</t>
  </si>
  <si>
    <t xml:space="preserve">Bố: Phùng Văn Thượng</t>
  </si>
  <si>
    <t xml:space="preserve">29/10/2007</t>
  </si>
  <si>
    <t xml:space="preserve">Mẹ: Dương Kim Tuyến</t>
  </si>
  <si>
    <t xml:space="preserve">CCCD: 020207008984</t>
  </si>
  <si>
    <t xml:space="preserve">DANH SÁCH CÔNG DÂN ĐƯỢC GỌI NHẬP NGŨ THAM GIA NGHĨA VỤ QUÂN SỰ</t>
  </si>
  <si>
    <t xml:space="preserve">  VÀ THỰC HIỆN NGHĨA VỤ THAM GIA CÔNG AN NHÂN DÂN NĂM 2026 XÃ CHIẾN THẮNG</t>
  </si>
  <si>
    <t xml:space="preserve"> - Nhóm, ngạch,
 bậc lương</t>
  </si>
  <si>
    <t xml:space="preserve">32 đ/c</t>
  </si>
  <si>
    <t xml:space="preserve">THAM GIA NGHĨA  VỤ QUÂN SỰ</t>
  </si>
  <si>
    <t xml:space="preserve">Nguyễn Hữu Duy</t>
  </si>
  <si>
    <t xml:space="preserve">Thôn Làng Thành, xã Chiến Thắng</t>
  </si>
  <si>
    <t xml:space="preserve">Nguyễn Văn Lỷ</t>
  </si>
  <si>
    <t xml:space="preserve">24 Đ/C f3</t>
  </si>
  <si>
    <t xml:space="preserve">Vi Thị Hợp</t>
  </si>
  <si>
    <t xml:space="preserve">.020204000470</t>
  </si>
  <si>
    <t xml:space="preserve">Nông Văn Phong</t>
  </si>
  <si>
    <t xml:space="preserve">Thôn Nà Pất A, xã Chiến Thắng</t>
  </si>
  <si>
    <t xml:space="preserve">Nông Văn Én </t>
  </si>
  <si>
    <t xml:space="preserve">Lương Thị Mòn</t>
  </si>
  <si>
    <t xml:space="preserve">.020202003486</t>
  </si>
  <si>
    <t xml:space="preserve">Đàm Văn Dương</t>
  </si>
  <si>
    <t xml:space="preserve">Thôn Nà Cải, xã Chiến Thắng</t>
  </si>
  <si>
    <t xml:space="preserve">Đàm Văn Cương</t>
  </si>
  <si>
    <t xml:space="preserve">Vi Thị Chương </t>
  </si>
  <si>
    <t xml:space="preserve">.020207006503</t>
  </si>
  <si>
    <t xml:space="preserve">Nông Văn Sơn</t>
  </si>
  <si>
    <t xml:space="preserve">Nông Văn Shịch </t>
  </si>
  <si>
    <t xml:space="preserve">Mã Thị Lầu </t>
  </si>
  <si>
    <t xml:space="preserve">.020204008591</t>
  </si>
  <si>
    <t xml:space="preserve">Lộc Văn Tươi</t>
  </si>
  <si>
    <t xml:space="preserve">Thôn Nà Lầm, xã Chiến Thắng</t>
  </si>
  <si>
    <t xml:space="preserve">Lộc Văn Đỏ </t>
  </si>
  <si>
    <t xml:space="preserve">Lôc Văn Tươi</t>
  </si>
  <si>
    <t xml:space="preserve">Vi Thị Chỏng </t>
  </si>
  <si>
    <t xml:space="preserve">.020204002468</t>
  </si>
  <si>
    <t xml:space="preserve">Hoàng Thái Việt</t>
  </si>
  <si>
    <t xml:space="preserve">Thôn Nà Pất B, xã Chiến Thắng</t>
  </si>
  <si>
    <t xml:space="preserve">Hoàng Văn Thạch </t>
  </si>
  <si>
    <t xml:space="preserve">Hứa Thị Kiên </t>
  </si>
  <si>
    <t xml:space="preserve">.020207007892</t>
  </si>
  <si>
    <t xml:space="preserve">Lường Xuân Thiên</t>
  </si>
  <si>
    <t xml:space="preserve">Thôn Tân Minh, xã Chiến Thắng</t>
  </si>
  <si>
    <t xml:space="preserve">Lường Văn Tươi </t>
  </si>
  <si>
    <t xml:space="preserve">Lương Thị Huyền </t>
  </si>
  <si>
    <t xml:space="preserve">.020207008216</t>
  </si>
  <si>
    <t xml:space="preserve">Lường Gia Bảo</t>
  </si>
  <si>
    <t xml:space="preserve">Lường Văn Bích (1973)</t>
  </si>
  <si>
    <t xml:space="preserve">Đoàn Thị Bông (1978)</t>
  </si>
  <si>
    <t xml:space="preserve">.020207004985</t>
  </si>
  <si>
    <t xml:space="preserve">Tô Đình Diệm</t>
  </si>
  <si>
    <t xml:space="preserve">Thôn Hồng Tân, xã Chiến Thắng</t>
  </si>
  <si>
    <t xml:space="preserve">Tô Văn Mới </t>
  </si>
  <si>
    <t xml:space="preserve">Vi Thị Hiểu </t>
  </si>
  <si>
    <t xml:space="preserve">.020207006468</t>
  </si>
  <si>
    <t xml:space="preserve">Thôn Pác Ma, xã Chiến Thắng</t>
  </si>
  <si>
    <t xml:space="preserve">Vi Văn Cao </t>
  </si>
  <si>
    <t xml:space="preserve">Hứa Thị Tẹt  </t>
  </si>
  <si>
    <t xml:space="preserve">.020207007292</t>
  </si>
  <si>
    <t xml:space="preserve">Lâm Văn Nghiên </t>
  </si>
  <si>
    <t xml:space="preserve">Dương Thị Nhẹm </t>
  </si>
  <si>
    <t xml:space="preserve">.020207000374</t>
  </si>
  <si>
    <t xml:space="preserve">Vi Văn Quý</t>
  </si>
  <si>
    <t xml:space="preserve">Vi Văn Tẻn </t>
  </si>
  <si>
    <t xml:space="preserve">Tô Thị  Hợi </t>
  </si>
  <si>
    <t xml:space="preserve">.020206002456</t>
  </si>
  <si>
    <t xml:space="preserve">Vi Quang Hiệp</t>
  </si>
  <si>
    <t xml:space="preserve">Vi Văn Phò </t>
  </si>
  <si>
    <t xml:space="preserve">Vi Thị Xuân </t>
  </si>
  <si>
    <t xml:space="preserve">.020207000401</t>
  </si>
  <si>
    <t xml:space="preserve">Lăng Văn Long</t>
  </si>
  <si>
    <t xml:space="preserve">Thôn Bản Lăm, xã Chiến Thắng</t>
  </si>
  <si>
    <t xml:space="preserve">Lăng Văn Tranh </t>
  </si>
  <si>
    <t xml:space="preserve">Vi Thị Khăm </t>
  </si>
  <si>
    <t xml:space="preserve">.020205007441</t>
  </si>
  <si>
    <t xml:space="preserve">Vi Văn Cán </t>
  </si>
  <si>
    <t xml:space="preserve">Vi Thị Chiên ( chết)</t>
  </si>
  <si>
    <t xml:space="preserve">.020205006218</t>
  </si>
  <si>
    <t xml:space="preserve">Vi Văn Éng</t>
  </si>
  <si>
    <t xml:space="preserve">Thôn Nà Nhì, xã Chiến Thắng</t>
  </si>
  <si>
    <t xml:space="preserve">Vi Văn Điểm ( Chết)</t>
  </si>
  <si>
    <t xml:space="preserve">Nông Thị Lễ </t>
  </si>
  <si>
    <t xml:space="preserve">Vi Nguyên Huynh</t>
  </si>
  <si>
    <t xml:space="preserve">Thôn Hợp Nhất, xã Chiến Thắng</t>
  </si>
  <si>
    <t xml:space="preserve">Vi Văn Hiệu </t>
  </si>
  <si>
    <t xml:space="preserve">Nguyễn Thị Loan </t>
  </si>
  <si>
    <t xml:space="preserve">.0202007003953</t>
  </si>
  <si>
    <t xml:space="preserve">Hoàng Văn Thân</t>
  </si>
  <si>
    <t xml:space="preserve">Thôn Bản Thí, xã Chiến Thắng</t>
  </si>
  <si>
    <t xml:space="preserve">Hoàng văn Đường</t>
  </si>
  <si>
    <t xml:space="preserve">Lương Thị Chóm </t>
  </si>
  <si>
    <t xml:space="preserve">.020204005642</t>
  </si>
  <si>
    <t xml:space="preserve">Nông Văn Huân</t>
  </si>
  <si>
    <t xml:space="preserve">Nông Văn Chiến </t>
  </si>
  <si>
    <t xml:space="preserve">Hà Thị Nhung  </t>
  </si>
  <si>
    <t xml:space="preserve">.020203008383</t>
  </si>
  <si>
    <t xml:space="preserve">Lường Quang Dung</t>
  </si>
  <si>
    <t xml:space="preserve">ThônTrung Tâm, xã Chiến Thắng</t>
  </si>
  <si>
    <t xml:space="preserve">Lường Văn Chuyền</t>
  </si>
  <si>
    <t xml:space="preserve">Dương Thị Đẻn </t>
  </si>
  <si>
    <t xml:space="preserve">.020207002298</t>
  </si>
  <si>
    <t xml:space="preserve">Lương Văn Khu</t>
  </si>
  <si>
    <t xml:space="preserve">Thôn Nà Phước, xã Chiến Thắng</t>
  </si>
  <si>
    <t xml:space="preserve">Lương Văn Thẻo</t>
  </si>
  <si>
    <t xml:space="preserve">Hứa Thị Bế </t>
  </si>
  <si>
    <t xml:space="preserve">.020207002035</t>
  </si>
  <si>
    <t xml:space="preserve">Chu Văn Minh</t>
  </si>
  <si>
    <t xml:space="preserve">Chu Văn Dỏong </t>
  </si>
  <si>
    <t xml:space="preserve">Lăng Thị Nháy </t>
  </si>
  <si>
    <t xml:space="preserve">.020207006797</t>
  </si>
  <si>
    <t xml:space="preserve">Đặng Vũ Phong</t>
  </si>
  <si>
    <t xml:space="preserve">Thôn Bình Trung, xã Chiến Thắng</t>
  </si>
  <si>
    <t xml:space="preserve">Đặng Văn Chích </t>
  </si>
  <si>
    <t xml:space="preserve">Nông Thị Hiệp </t>
  </si>
  <si>
    <t xml:space="preserve">Lưu Văn Nghĩa</t>
  </si>
  <si>
    <t xml:space="preserve">Lưu Văn Phúc </t>
  </si>
  <si>
    <t xml:space="preserve">Lưu Thị Hà </t>
  </si>
  <si>
    <t xml:space="preserve">Lộc Văn Nam</t>
  </si>
  <si>
    <t xml:space="preserve">Lộc Văn Vượng </t>
  </si>
  <si>
    <t xml:space="preserve">4 đ/c e123</t>
  </si>
  <si>
    <t xml:space="preserve">Lăng Thị Xít </t>
  </si>
  <si>
    <t xml:space="preserve">.020202004324</t>
  </si>
  <si>
    <t xml:space="preserve">Dương Huy Hoàng</t>
  </si>
  <si>
    <t xml:space="preserve">Thôn Nà Tình, xã Chiến Thắng</t>
  </si>
  <si>
    <t xml:space="preserve">Dương Văn Hùng</t>
  </si>
  <si>
    <t xml:space="preserve">Hoàng Thị Tươi </t>
  </si>
  <si>
    <t xml:space="preserve">.020207007542</t>
  </si>
  <si>
    <t xml:space="preserve">Lương Văn Học</t>
  </si>
  <si>
    <t xml:space="preserve">Thôn Hợp Đường, xã Chiến Thắng</t>
  </si>
  <si>
    <t xml:space="preserve">Lương Văn Tài    </t>
  </si>
  <si>
    <t xml:space="preserve">Chu Thị Phép </t>
  </si>
  <si>
    <t xml:space="preserve">.020205007853</t>
  </si>
  <si>
    <t xml:space="preserve">Nông Văn Tuấn</t>
  </si>
  <si>
    <t xml:space="preserve">Nông Văn Sòi </t>
  </si>
  <si>
    <t xml:space="preserve">Lộc Thị Sô </t>
  </si>
  <si>
    <t xml:space="preserve">.020207000408</t>
  </si>
  <si>
    <t xml:space="preserve">Vi Văn Hoàng</t>
  </si>
  <si>
    <t xml:space="preserve">Vi Văn Pản </t>
  </si>
  <si>
    <t xml:space="preserve">3 đ/c dự phòng</t>
  </si>
  <si>
    <t xml:space="preserve">.020206004112</t>
  </si>
  <si>
    <t xml:space="preserve">Dương Công Đoàn</t>
  </si>
  <si>
    <t xml:space="preserve">Dương Công Quân </t>
  </si>
  <si>
    <t xml:space="preserve">.020207003755</t>
  </si>
  <si>
    <t xml:space="preserve">Lường Quốc Phong</t>
  </si>
  <si>
    <t xml:space="preserve">Thôn Làng Thành xã Chiến Thắng</t>
  </si>
  <si>
    <t xml:space="preserve">Lường Văn Thanh </t>
  </si>
  <si>
    <t xml:space="preserve">Hoàng Thị Len </t>
  </si>
  <si>
    <t xml:space="preserve">.020207000723</t>
  </si>
  <si>
    <t xml:space="preserve">Hoàng Đức Thiện</t>
  </si>
  <si>
    <t xml:space="preserve">Hoàng văn Đại </t>
  </si>
  <si>
    <t xml:space="preserve">4 đ/c công an</t>
  </si>
  <si>
    <t xml:space="preserve">Hoàng Thị Tới </t>
  </si>
  <si>
    <t xml:space="preserve">.020205002162</t>
  </si>
  <si>
    <t xml:space="preserve">Dương Ngọc Hoàn</t>
  </si>
  <si>
    <t xml:space="preserve">Thôn Nà Tình, xã Chiến thắng</t>
  </si>
  <si>
    <t xml:space="preserve">Dương Văn Út</t>
  </si>
  <si>
    <t xml:space="preserve">Triệu Thị Soi </t>
  </si>
  <si>
    <t xml:space="preserve">.020207008318</t>
  </si>
  <si>
    <t xml:space="preserve">Vi Văn Mơ</t>
  </si>
  <si>
    <t xml:space="preserve">Vi Văn Lô </t>
  </si>
  <si>
    <t xml:space="preserve">Lăng Thị Y </t>
  </si>
  <si>
    <t xml:space="preserve">.020205000341</t>
  </si>
  <si>
    <t xml:space="preserve">Hoàng Lý Thiên Long</t>
  </si>
  <si>
    <t xml:space="preserve">Hoàng Văn Thiện</t>
  </si>
  <si>
    <t xml:space="preserve">Lý Thị Hương </t>
  </si>
  <si>
    <t xml:space="preserve">.020206007716</t>
  </si>
  <si>
    <t xml:space="preserve">  VÀ THỰC HIỆN NGHĨA VỤ THAM GIA CÔNG AN NHÂN DÂN NĂM 2026 XÃ VŨ LỄ</t>
  </si>
  <si>
    <t xml:space="preserve">Nguyễn Tuấn Tú</t>
  </si>
  <si>
    <t xml:space="preserve">Ngả Hai, Vũ Lễ</t>
  </si>
  <si>
    <t xml:space="preserve">Nguyễn Văn Phương 1973</t>
  </si>
  <si>
    <t xml:space="preserve">Vũ Thị Vóc 1975</t>
  </si>
  <si>
    <t xml:space="preserve">Bộ tham mưu</t>
  </si>
  <si>
    <t xml:space="preserve">Quân khu 1</t>
  </si>
  <si>
    <t xml:space="preserve">Nguyễn Văn Thành</t>
  </si>
  <si>
    <t xml:space="preserve">Quang Tiến, Vũ Lễ </t>
  </si>
  <si>
    <t xml:space="preserve">Nguyễn Văn Đức 1980</t>
  </si>
  <si>
    <t xml:space="preserve">Quang Tiến, Vũ Lễ</t>
  </si>
  <si>
    <t xml:space="preserve">Nông Thị Bài 1983</t>
  </si>
  <si>
    <t xml:space="preserve">20/02/2007</t>
  </si>
  <si>
    <t xml:space="preserve">Nghiêm Anh Trường</t>
  </si>
  <si>
    <t xml:space="preserve">Hồng Minh, Vũ lễ</t>
  </si>
  <si>
    <t xml:space="preserve">Nghiêm Xuân Tình 1964</t>
  </si>
  <si>
    <t xml:space="preserve">Hồng Minh, Vũ Lễ</t>
  </si>
  <si>
    <t xml:space="preserve">Dương Thị Phượng 1973</t>
  </si>
  <si>
    <t xml:space="preserve">27/7/2006</t>
  </si>
  <si>
    <t xml:space="preserve">Dương Quý Lập</t>
  </si>
  <si>
    <t xml:space="preserve">Bình An, Vũ Lễ</t>
  </si>
  <si>
    <t xml:space="preserve">Dương Phúc Thọ 1982</t>
  </si>
  <si>
    <t xml:space="preserve">Triệu Thị Hiền 1982</t>
  </si>
  <si>
    <t xml:space="preserve">Nông Việt Hoàn</t>
  </si>
  <si>
    <t xml:space="preserve">Kha Hạ, Vũ Lễ</t>
  </si>
  <si>
    <t xml:space="preserve">Nông Văn Tuyên 1980</t>
  </si>
  <si>
    <t xml:space="preserve">Chu Thị Tình 1983</t>
  </si>
  <si>
    <t xml:space="preserve">Chu Văn Tôn</t>
  </si>
  <si>
    <t xml:space="preserve">Chu Văn Lai 1981</t>
  </si>
  <si>
    <t xml:space="preserve">Hoàng Thị Nguyệt 1982</t>
  </si>
  <si>
    <t xml:space="preserve">31/3/2003</t>
  </si>
  <si>
    <t xml:space="preserve">Đồng Duy Thịnh</t>
  </si>
  <si>
    <t xml:space="preserve">Nà Pán, Vũ Lễ</t>
  </si>
  <si>
    <t xml:space="preserve">Đồng Văn Thi 1975</t>
  </si>
  <si>
    <t xml:space="preserve">Hoàng Thị Hồng 1982</t>
  </si>
  <si>
    <t xml:space="preserve">Trần Trung Khánh</t>
  </si>
  <si>
    <t xml:space="preserve">Khuôn Bồng, Vũ Lễ</t>
  </si>
  <si>
    <t xml:space="preserve">Trần Văn Sen 1972 (chết)</t>
  </si>
  <si>
    <t xml:space="preserve">Trần Thị Bén 1972</t>
  </si>
  <si>
    <t xml:space="preserve">15/5/2006</t>
  </si>
  <si>
    <t xml:space="preserve">Đường Minh Thiện</t>
  </si>
  <si>
    <t xml:space="preserve">Quang Thái, Vũ Lễ</t>
  </si>
  <si>
    <t xml:space="preserve">Đường Văn Khánh 1975</t>
  </si>
  <si>
    <t xml:space="preserve">Lưu Thị Liên 1974</t>
  </si>
  <si>
    <t xml:space="preserve">Nguyễn Văn Kiên</t>
  </si>
  <si>
    <t xml:space="preserve">Nguyễn Văn Sỹ 1984</t>
  </si>
  <si>
    <t xml:space="preserve">Triệu Thị Mơi 1986</t>
  </si>
  <si>
    <t xml:space="preserve">25/6/2007</t>
  </si>
  <si>
    <t xml:space="preserve">Trần Thanh Tùng</t>
  </si>
  <si>
    <t xml:space="preserve">Vũ Lâm, Vũ Lễ</t>
  </si>
  <si>
    <t xml:space="preserve">Trần Lệnh Ngà 1972</t>
  </si>
  <si>
    <t xml:space="preserve">Dương Thị Vinh 1982</t>
  </si>
  <si>
    <t xml:space="preserve">Dương Hữu Huy</t>
  </si>
  <si>
    <t xml:space="preserve">Dương Hữu Thành 1978</t>
  </si>
  <si>
    <t xml:space="preserve">Dương Thị Ban 1982</t>
  </si>
  <si>
    <t xml:space="preserve">26/11/2007</t>
  </si>
  <si>
    <t xml:space="preserve">Dương Doãn Việt</t>
  </si>
  <si>
    <t xml:space="preserve">Nà Danh, Vũ Lễ</t>
  </si>
  <si>
    <t xml:space="preserve">Dương Doãn Quỳnh 1977</t>
  </si>
  <si>
    <t xml:space="preserve">Hoàng Thị Nhu 1981</t>
  </si>
  <si>
    <t xml:space="preserve">Lê Hoàng Tùng</t>
  </si>
  <si>
    <t xml:space="preserve">Hồng Sơn, Vũ Lễ</t>
  </si>
  <si>
    <t xml:space="preserve">Lê Văn Dùng 1975</t>
  </si>
  <si>
    <t xml:space="preserve">Phan Thị Hải 1977</t>
  </si>
  <si>
    <t xml:space="preserve">Nguyễn Văn Dương</t>
  </si>
  <si>
    <t xml:space="preserve">Nguyễn Văn Út 1974</t>
  </si>
  <si>
    <t xml:space="preserve">Đỗ Thị Liễu 1977</t>
  </si>
  <si>
    <t xml:space="preserve">Trần Tiến Đạt</t>
  </si>
  <si>
    <t xml:space="preserve">Minh Tiến, Vũ Lễ</t>
  </si>
  <si>
    <t xml:space="preserve">Trần Văn Quảng 1962(chết)</t>
  </si>
  <si>
    <t xml:space="preserve">Vũ Thị Văn 1968</t>
  </si>
  <si>
    <t xml:space="preserve">17/9/2005</t>
  </si>
  <si>
    <t xml:space="preserve">Hoàng Văn Thảo</t>
  </si>
  <si>
    <t xml:space="preserve">Hoàng Văn Đình 1977</t>
  </si>
  <si>
    <t xml:space="preserve">Hoàng Thị Hiền 1977</t>
  </si>
  <si>
    <t xml:space="preserve">30/12/2003</t>
  </si>
  <si>
    <t xml:space="preserve">Hứa Văn Tỉnh</t>
  </si>
  <si>
    <t xml:space="preserve">Hứa Văn Hiệu 1979</t>
  </si>
  <si>
    <t xml:space="preserve">Chu Thị Hạnh 19877</t>
  </si>
  <si>
    <t xml:space="preserve">Hoàng Minh Trường</t>
  </si>
  <si>
    <t xml:space="preserve">Dương văn Đoan 1983</t>
  </si>
  <si>
    <t xml:space="preserve">Hoàng Thị Huệ 1988</t>
  </si>
  <si>
    <t xml:space="preserve">15/10/2002</t>
  </si>
  <si>
    <t xml:space="preserve">Trần Thiệu Phong</t>
  </si>
  <si>
    <t xml:space="preserve">Thống Nhất, Vũ Lễ</t>
  </si>
  <si>
    <t xml:space="preserve">Trần Văn thức 1986</t>
  </si>
  <si>
    <t xml:space="preserve">Đồng Thì Bình 1989</t>
  </si>
  <si>
    <t xml:space="preserve">Đồng Minh Quang </t>
  </si>
  <si>
    <t xml:space="preserve">Hoan Trung, Vũ Lễ</t>
  </si>
  <si>
    <t xml:space="preserve">Đồng Văn Lập 1983</t>
  </si>
  <si>
    <t xml:space="preserve">Đông Minh Quang</t>
  </si>
  <si>
    <t xml:space="preserve">Dương Thị Phượng 1984</t>
  </si>
  <si>
    <t xml:space="preserve">Nà Tân, Vũ Lễ</t>
  </si>
  <si>
    <t xml:space="preserve">Hoàng Văn Hùng 1975</t>
  </si>
  <si>
    <t xml:space="preserve">Hoàng Thị Sáu 1(82</t>
  </si>
  <si>
    <t xml:space="preserve">Dương Công Việt</t>
  </si>
  <si>
    <t xml:space="preserve">Hương Cốc, Vũ Lễ</t>
  </si>
  <si>
    <t xml:space="preserve">Dương Công Chủ 191979</t>
  </si>
  <si>
    <t xml:space="preserve">Dương Thị Thầm 1984</t>
  </si>
  <si>
    <t xml:space="preserve">16/10/2006</t>
  </si>
  <si>
    <t xml:space="preserve">Trần Văn Trình</t>
  </si>
  <si>
    <t xml:space="preserve">Trần Văn Luận 1980</t>
  </si>
  <si>
    <t xml:space="preserve">Lường Thị Thu 19884</t>
  </si>
  <si>
    <t xml:space="preserve">24/11/2005</t>
  </si>
  <si>
    <t xml:space="preserve">Dương Nguyễn Gia Thành</t>
  </si>
  <si>
    <t xml:space="preserve">Nguyễn Khắc Lực 1967</t>
  </si>
  <si>
    <t xml:space="preserve">Dương Thị Quyên 1977</t>
  </si>
  <si>
    <t xml:space="preserve">21/10/2007</t>
  </si>
  <si>
    <t xml:space="preserve">Dương Công Cầm 1979</t>
  </si>
  <si>
    <t xml:space="preserve">Lương Thị Hoan 1981</t>
  </si>
  <si>
    <t xml:space="preserve">NGHĨA VỤ THAM GIA CÔNG AN NHÂN DÂN</t>
  </si>
  <si>
    <t xml:space="preserve">Dương Đức Mạnh</t>
  </si>
  <si>
    <t xml:space="preserve">Nà Qué, Vũ Lễ</t>
  </si>
  <si>
    <t xml:space="preserve">Dương Đức Chuông </t>
  </si>
  <si>
    <t xml:space="preserve">Trần Quốc Việt</t>
  </si>
  <si>
    <t xml:space="preserve">Trần Đại Cán</t>
  </si>
  <si>
    <t xml:space="preserve">Tạ Thị Thao</t>
  </si>
  <si>
    <t xml:space="preserve">Phạm Tùng Dương</t>
  </si>
  <si>
    <t xml:space="preserve">Phạm Xuân Lâm</t>
  </si>
  <si>
    <t xml:space="preserve">Lê Thị Bích</t>
  </si>
  <si>
    <t xml:space="preserve">19/01/2005</t>
  </si>
  <si>
    <t xml:space="preserve">Triệu Hữu Đại</t>
  </si>
  <si>
    <t xml:space="preserve">Lân Kẽm, Vũ Lễ</t>
  </si>
  <si>
    <t xml:space="preserve">Triệu Phúc Hội</t>
  </si>
  <si>
    <t xml:space="preserve">Triệu Thị Bình</t>
  </si>
  <si>
    <t xml:space="preserve">18/02/2006</t>
  </si>
  <si>
    <t xml:space="preserve">Nguyễn Văn Huy</t>
  </si>
  <si>
    <t xml:space="preserve">Nguyễn Văn Đỉnh</t>
  </si>
  <si>
    <t xml:space="preserve">17/11/2007</t>
  </si>
  <si>
    <t xml:space="preserve">Phan Ngọc Tú</t>
  </si>
  <si>
    <t xml:space="preserve">Phan Văn Tiến</t>
  </si>
  <si>
    <t xml:space="preserve">Trương Thị Thiệp</t>
  </si>
  <si>
    <t xml:space="preserve">  VÀ THỰC HIỆN NGHĨA VỤ THAM GIA CÔNG AN NHÂN DÂN NĂM 2026 XÃ HOÀNG VĂN THỤ</t>
  </si>
  <si>
    <t xml:space="preserve">LỘC VĂN TOẠI
Lộc Văn Toại
03/01/2007
020207000313</t>
  </si>
  <si>
    <t xml:space="preserve">Nông dân
Bản Đuốc, Hoàng Văn Thụ</t>
  </si>
  <si>
    <t xml:space="preserve">Bản Đuốc, Hoàng Văn Thụ
Bản Đuốc, Hoàng Văn Thụ</t>
  </si>
  <si>
    <t xml:space="preserve">Nông dân
Nông dân
Nùng
Không</t>
  </si>
  <si>
    <t xml:space="preserve">Lộc Văn Pần, ( chết)
Hà Thịt Thất, 1974, LR
</t>
  </si>
  <si>
    <t xml:space="preserve">NÔNG MINH TUÂN
Nông Minh Tuân
17/11/2007
020207005005</t>
  </si>
  <si>
    <t xml:space="preserve">Nông dân
Hợp Nhất, Hoàng Văn Thụ</t>
  </si>
  <si>
    <t xml:space="preserve">Hợp Nhất, Hoàng Văn Thụ
Hợp Nhất, Hoàng Văn Thụ</t>
  </si>
  <si>
    <t xml:space="preserve">Nông dân
Nông dân
Nùng,
Không</t>
  </si>
  <si>
    <t xml:space="preserve">Nông Văn Cương, 1983, LR
Lăng Thị Sầm, 1983, LR</t>
  </si>
  <si>
    <t xml:space="preserve">NGỌC PHI NHUNG
Ngọc Phi Nhung
18/9/2006
020206008126</t>
  </si>
  <si>
    <t xml:space="preserve">Nông dân
Khun Đẩy, Hoàng Văn Thụ </t>
  </si>
  <si>
    <t xml:space="preserve">Khun Đẩy, Hoàng Văn Thụ
Khun Đẩy, Hoàng Văn Thụ </t>
  </si>
  <si>
    <t xml:space="preserve">9/12
Không 
Đoàn</t>
  </si>
  <si>
    <t xml:space="preserve">Ngọc Văn Dương, 1981, LR
Hứa Thị Sinh, 1980, LR</t>
  </si>
  <si>
    <r>
      <rPr>
        <sz val="14"/>
        <rFont val="Times New Roman"/>
        <family val="1"/>
      </rPr>
      <t xml:space="preserve">4.</t>
    </r>
    <r>
      <rPr>
        <sz val="14"/>
        <color rgb="FFFF0000"/>
        <rFont val="Times New Roman"/>
        <family val="1"/>
      </rPr>
      <t xml:space="preserve"> </t>
    </r>
  </si>
  <si>
    <t xml:space="preserve">PHƯƠNG ĐỨC TUYÊN
Phương Đức Tuyên
08/03/2006
020206005478</t>
  </si>
  <si>
    <t xml:space="preserve">Nông dân
Nà Han, Hoàng Văn Thụ</t>
  </si>
  <si>
    <t xml:space="preserve">Nà Han, Hoàng Văn Thụ
Nà Han, Hoàng Văn Thụ</t>
  </si>
  <si>
    <t xml:space="preserve">Nông dân
Nông dân
Nông dân
Nùng
Không</t>
  </si>
  <si>
    <t xml:space="preserve">11/12
Không
Đoàn</t>
  </si>
  <si>
    <t xml:space="preserve">Phương Văn Kỳ, 1983; LR
Vy Thị Làn, 1983; LR</t>
  </si>
  <si>
    <t xml:space="preserve">LÔ ANH HUY
Lô Anh Huy
23/12/2006
020206007474</t>
  </si>
  <si>
    <t xml:space="preserve">Nông dân
Nà Lẹng, Hoàng Văn Thụ</t>
  </si>
  <si>
    <t xml:space="preserve">Nà Lẹng, Hoàng Văn Thụ
Nà Lẹng, Hoàng Văn Thụ</t>
  </si>
  <si>
    <t xml:space="preserve">Lô Văn Chuyên; 1983; LR                      Hoàng Thị Thắm; 1984; LR</t>
  </si>
  <si>
    <t xml:space="preserve">HOÀNG QUỐC VIỆT
Hoàng Quốc Việt
27/10/2007
020207006809</t>
  </si>
  <si>
    <t xml:space="preserve">Nông dân
Nà Mò, Hoàng Văn Thụ</t>
  </si>
  <si>
    <t xml:space="preserve">Nà Mò, Hoàng Văn Thụ
Nà Mò, Hoàng Văn Thụ</t>
  </si>
  <si>
    <t xml:space="preserve">10/12
Không
Đoàn</t>
  </si>
  <si>
    <t xml:space="preserve">Hứa Minh Dời; 1985; LR
Hoàng Thị Thơm; 1985; LR</t>
  </si>
  <si>
    <t xml:space="preserve">HOÀNG MINH HUẤN
Hoàng Minh Huấn
03/9/2006
020206007670</t>
  </si>
  <si>
    <t xml:space="preserve">Nông dân
Nà Ngườm, Hoàng Văn Thụ</t>
  </si>
  <si>
    <t xml:space="preserve">Nông Văn Bé; 1986; LR                          Nông Thị Yến; 1986; LR</t>
  </si>
  <si>
    <t xml:space="preserve">ĐINH BẢO AN
Đinh Bảo An
26/10/2007
020207005432</t>
  </si>
  <si>
    <t xml:space="preserve">Nà Ngườm, Hoàng Văn Thụ
Nà Ngườm, Hoàng Văn Thụ</t>
  </si>
  <si>
    <t xml:space="preserve">Nông dân
Nông dân
Tày
Không</t>
  </si>
  <si>
    <t xml:space="preserve">Đinh Văn Dần, 1982, LR
Trần Thị Quyên, 1987, LR</t>
  </si>
  <si>
    <t xml:space="preserve">LÂM CÔNG BÌNH
Lâm Công Bình
14/9/2007
020207002823</t>
  </si>
  <si>
    <t xml:space="preserve">Nông dân
Nà Tồng, Hoàng Văn Thụ</t>
  </si>
  <si>
    <t xml:space="preserve">Nà Tồng, Hoàng Văn Thụ 
Nà Tồng, Hoàng Văn Thụ</t>
  </si>
  <si>
    <t xml:space="preserve">Lâm Văn Thượng, 1981, (chết)
Lê Thị Hồng, 1984, LR</t>
  </si>
  <si>
    <t xml:space="preserve">LƯƠNG THANH THIỀU
Lương Thanh Thiều
22/3/2006
020206007205</t>
  </si>
  <si>
    <t xml:space="preserve">Nông dân
Nhân Hòa, Hoàng Văn Thụ </t>
  </si>
  <si>
    <t xml:space="preserve">Nhân Hòa, Hoàng Văn Thụ
Nhân Hòa, Hoàng Văn Thụ</t>
  </si>
  <si>
    <t xml:space="preserve">Lương Văn Kỳ; 1973; LR
Lâm Thị Luyến: 1984; LR</t>
  </si>
  <si>
    <t xml:space="preserve">HOÀNG VĂN KHOA
Hoàng Văn Khoa
02/01/2007
020207001705</t>
  </si>
  <si>
    <t xml:space="preserve">Nông dân
Pác Sàng, Hoàng Văn Thụ</t>
  </si>
  <si>
    <t xml:space="preserve">Pác Sàng, Hoàng Văn Thụ
Pác Sàng, Hoàng Văn Thụ</t>
  </si>
  <si>
    <t xml:space="preserve">12/12
Không
Đoàn
</t>
  </si>
  <si>
    <t xml:space="preserve">Chu Văn Hoài; 198; LR (chết)
Hoàng Thị Chuyên; 1983, LR</t>
  </si>
  <si>
    <t xml:space="preserve">CHU THẾ QUYỀN
Chu Thế Quyền
10/12/2007
020207003701</t>
  </si>
  <si>
    <t xml:space="preserve">Nông dân
Pò Chài, Hoàng Văn Thụ</t>
  </si>
  <si>
    <t xml:space="preserve">Pò Chài, Hoàng Văn Thụ
Pò Chài, Hoàng Văn Thụ</t>
  </si>
  <si>
    <t xml:space="preserve">Nông Văn Danh; 1985; LR
Chu Thị Tông; 1984; LR</t>
  </si>
  <si>
    <t xml:space="preserve">HOÀNG THANH TUYỀN
Hoàng Thanh Tuyền
15/02/2007
020207003674</t>
  </si>
  <si>
    <t xml:space="preserve">Hoàng Văn Dành; 1983; LR
Lý Thị Hoàn; 1983; LR</t>
  </si>
  <si>
    <t xml:space="preserve">HOÀNG ĐỨC LONG
Hoàng Đức Long
26/02/2007
020207007204</t>
  </si>
  <si>
    <t xml:space="preserve">Nông dân
Tà Lài, Hoàng Văn Thụ</t>
  </si>
  <si>
    <t xml:space="preserve">Tà Lài, Hoàng Văn Thụ
Tà Lài, Hoàng Văn Thụ</t>
  </si>
  <si>
    <t xml:space="preserve">Hoàng Văn Thức; 1985; LR
Lăng Thị Hạnh; 1985; LR</t>
  </si>
  <si>
    <t xml:space="preserve">NGUYỄN ĐÌNH KỲ
Nguyễn Đình Kỳ
07/11/2006
020206003962</t>
  </si>
  <si>
    <t xml:space="preserve">Nguyễn Đình Cường; 1978; LR
Trần Thị Điều; 1982; LR</t>
  </si>
  <si>
    <t xml:space="preserve">HOÀNG ANH QUỐC
Hoàng Anh Quốc
30/6/2007
020207007875</t>
  </si>
  <si>
    <t xml:space="preserve">Nông dân
Thống Nhất, Hoàng Văn Thụ</t>
  </si>
  <si>
    <t xml:space="preserve">Thống Nhất, Hoàng Văn Thụ
Thống Nhất, Hoàng Văn Thụ</t>
  </si>
  <si>
    <t xml:space="preserve">Hoàng Văn Nhi; 1986; LR
Nông Thị Phượng; 1988; LR</t>
  </si>
  <si>
    <t xml:space="preserve">HỨA VĂN PHƯỚC
Hứa Văn Phước
28/02/2007
020207000304</t>
  </si>
  <si>
    <t xml:space="preserve">Nông dân
Thuận Lợi, Hoàng Văn Thụ</t>
  </si>
  <si>
    <t xml:space="preserve">Thuận Lợi, Hoàng Văn Thụ
Thuận Lợi, Hoàng Văn Thụ</t>
  </si>
  <si>
    <t xml:space="preserve">Hứa Văn Tiến; 1975; LR
Hoàng Thị Khai;  1975; LR</t>
  </si>
  <si>
    <t xml:space="preserve">HOÀNG QUỐC BẢO
Hoàng Quốc Bảo
21/5/2007
020207005202</t>
  </si>
  <si>
    <t xml:space="preserve">Nông dân
Tiền Phong, Hoàng Văn Thụ</t>
  </si>
  <si>
    <t xml:space="preserve">Tiền Phong, Hoàng Văn Thụ
Tiền Phong, Hoàng Văn Thụ</t>
  </si>
  <si>
    <t xml:space="preserve">Nông dân
Nông dân
Tày
Không</t>
  </si>
  <si>
    <t xml:space="preserve">Vi Văn Hà; 1986; LR
Hoàng Thị Khai;  1975; LR</t>
  </si>
  <si>
    <t xml:space="preserve">TRIỆU MINH TUẤN
Triệu Minh Tuấn
31/03/2007
020207000302</t>
  </si>
  <si>
    <t xml:space="preserve">Triệu Văn Chài; 1979; LR
Hoàng Thị Vân; 1988; LR</t>
  </si>
  <si>
    <t xml:space="preserve">CHU QUỐC ĐẠT
Chu Quốc Đạt
25/3/2007
020207007115</t>
  </si>
  <si>
    <t xml:space="preserve">Nông dân
Cốc Nam, Hoàng Văn Thụ</t>
  </si>
  <si>
    <t xml:space="preserve">Cốc Nam, Hoàng Văn Thụ
Cốc Nam, Hoàng Văn Thụ</t>
  </si>
  <si>
    <t xml:space="preserve">Chu Đức Phong, 1977; LR
Hà Thị Ngân, 1981; LR</t>
  </si>
  <si>
    <t xml:space="preserve">LƯƠNG MINH QUỐC
Lương Minh Quốc
09/02/2007
020207007465</t>
  </si>
  <si>
    <t xml:space="preserve">Nông dân
Quyết Tiến, Hoàng Văn Thụ</t>
  </si>
  <si>
    <t xml:space="preserve">Quyết Tiến, Hoàng Văn Thụ
Quyết Tiến, Hoàng Văn Thụ</t>
  </si>
  <si>
    <t xml:space="preserve">Lương Văn Bảo; 1979 ( chết)
Lăng Thị Hương; 1978, LR</t>
  </si>
  <si>
    <t xml:space="preserve">HOÀNG VĂN HỘI
Hoàng Văn Hội
02/07/2007
020207002530</t>
  </si>
  <si>
    <t xml:space="preserve">Nông dân
Bản Nhùng, Hoàng Văn Thụ</t>
  </si>
  <si>
    <t xml:space="preserve">Bản Nhùng, Hoàng Văn Thụ
Bản Nhùng, Hoàng Văn Thụ</t>
  </si>
  <si>
    <t xml:space="preserve">Hoàng Văn Quảng, 1977,LR
Chu Thị Định, 1976, LR</t>
  </si>
  <si>
    <t xml:space="preserve">TĂNG VĂN KHÔI
Tăng Văn Khôi
03/12/2007
020207006623</t>
  </si>
  <si>
    <t xml:space="preserve">Nông dân
Bản Chúc, Hoàng Văn Thụ</t>
  </si>
  <si>
    <t xml:space="preserve">Bản Chúc, Hoàng Văn Thụ
Bản Chúc, Hoàng Văn Thụ</t>
  </si>
  <si>
    <t xml:space="preserve">Tăng Văn Luyện, 1980, LR
Hoàng Thị Liễu, 1983, LR</t>
  </si>
  <si>
    <t xml:space="preserve">CHU THANH DŨNG
Chu Thanh Dũng
10/08/2006
020206007390</t>
  </si>
  <si>
    <t xml:space="preserve">LĐ Tự do
Khu I, Hoàng Văn Thụ
</t>
  </si>
  <si>
    <t xml:space="preserve">Khu I, Hoàng Văn Thụ
Khu I, Hoàng Văn Thụ</t>
  </si>
  <si>
    <t xml:space="preserve">LĐ Tự do
LĐ Tự do
Tày
Không</t>
  </si>
  <si>
    <t xml:space="preserve">Chu Thanh Vượng, 1975; Lđ Tự do
Phạm Thị Hòe, 1979; Lđ Tự do
</t>
  </si>
  <si>
    <t xml:space="preserve">CHU ĐỨC HOÀNG
Chu Đức Hoàng
11/4/2007
020207005888</t>
  </si>
  <si>
    <t xml:space="preserve">LĐ Tự do
Nà Lầu, Hoàng Văn Thụ
</t>
  </si>
  <si>
    <t xml:space="preserve">Nà Lầu, Hoàng Văn Thụ 
Nà Lầu, Hoàng Văn Thụ 
</t>
  </si>
  <si>
    <t xml:space="preserve">LĐ Tự do
LĐ Tự do
Nùng
Không</t>
  </si>
  <si>
    <t xml:space="preserve">Chu Văn Tỵ, 1980; Lđ Tự do
Lô Thị Thơm, 1984; Lđ Tự do</t>
  </si>
  <si>
    <t xml:space="preserve">LÊ ANH TUẤN
Lế Anh Tuấn
24/6/2007
020207003237</t>
  </si>
  <si>
    <t xml:space="preserve">
Nông dân
Long Tiến, Hoàng Văn Thụ
</t>
  </si>
  <si>
    <t xml:space="preserve">Long Tiến, Hoàng Văn Thụ 
Long Tiến, Hoàng Văn Thụ</t>
  </si>
  <si>
    <t xml:space="preserve">Nông dân
Nông dân
Tày
Không </t>
  </si>
  <si>
    <t xml:space="preserve">Lê Hữa Dũng, 1964; Hưu trí
Hoàng Thị Chiều, 1972; Hưu trí</t>
  </si>
  <si>
    <t xml:space="preserve">NÔNG LIỄU HÙNG
Nông Liễu Hùng
10/01/2006 
020206007438</t>
  </si>
  <si>
    <t xml:space="preserve">Long Tiến, Hoàng Văn Thụ
Long Tiến, Hoàng Văn Thụ</t>
  </si>
  <si>
    <t xml:space="preserve">Nông dân
Nông dân
Nùng
Không </t>
  </si>
  <si>
    <t xml:space="preserve">Liễu Trung Hải (chết)
Nông Thị Măng</t>
  </si>
  <si>
    <t xml:space="preserve">NGUYỄN ĐÌNH LONG
Nguyễn Đình Long
10/3/2007
020207002345</t>
  </si>
  <si>
    <t xml:space="preserve">             Nguyễn Đình Nhu
              Nguyễn Thị Sửu</t>
  </si>
  <si>
    <t xml:space="preserve">HÀ VIỆT ANH
Hà Việt Anh
12/11/2005
020205007511</t>
  </si>
  <si>
    <t xml:space="preserve">
Nông dân
Hợp Nhất, Hoàng Văn Thụ
</t>
  </si>
  <si>
    <t xml:space="preserve">Hà Văn Dén
Nguyễn Thị Hà</t>
  </si>
  <si>
    <t xml:space="preserve">NÔNG THÀNH TÔN
Nông Thành Tôn
28/5/2007
020207006959</t>
  </si>
  <si>
    <t xml:space="preserve">
Nông dân
Nà Lẹng, Hoàng Văn Thụ
</t>
  </si>
  <si>
    <t xml:space="preserve">Nông Văn Bảo
Triệu Thị Sen</t>
  </si>
  <si>
    <t xml:space="preserve">LÔ QUỐC HUY
Lô Quốc Huy
14/02/2007
020207004148</t>
  </si>
  <si>
    <t xml:space="preserve">
Nông dân
Nà Han, Hoàng Văn Thụ
</t>
  </si>
  <si>
    <t xml:space="preserve">Nà Han, Hoàng Văn Thụ
Nà Han, Hoàng Văn Thụ</t>
  </si>
  <si>
    <t xml:space="preserve">Lô Văn Hợi
Hoàng Thị Vui</t>
  </si>
  <si>
    <t xml:space="preserve">  VÀ THỰC HIỆN NGHĨA VỤ THAM GIA CÔNG AN NHÂN DÂN NĂM 2026 XÃ TÂN TRI</t>
  </si>
  <si>
    <t xml:space="preserve">Lương Đại Lâm</t>
  </si>
  <si>
    <t xml:space="preserve">Hợp Nhất, Tân Tri</t>
  </si>
  <si>
    <t xml:space="preserve">Lương Đình Vũ, 1977</t>
  </si>
  <si>
    <t xml:space="preserve">d2,BTM/QK1</t>
  </si>
  <si>
    <t xml:space="preserve">23/9/2002</t>
  </si>
  <si>
    <t xml:space="preserve">Lâm Thị Chanh, 1980</t>
  </si>
  <si>
    <t xml:space="preserve">Hoàng Hữu Long </t>
  </si>
  <si>
    <t xml:space="preserve">Hoàng Hữu Phước, 1976</t>
  </si>
  <si>
    <t xml:space="preserve">Lương Thị Lan, 1978</t>
  </si>
  <si>
    <t xml:space="preserve">Dương Công Anh </t>
  </si>
  <si>
    <t xml:space="preserve">Lân Dạ, Tân Tri</t>
  </si>
  <si>
    <t xml:space="preserve">Dương Công Đông, 1977</t>
  </si>
  <si>
    <t xml:space="preserve">Hoàng Thị Bầu, 1978</t>
  </si>
  <si>
    <t xml:space="preserve">Dương Mạnh Tường </t>
  </si>
  <si>
    <t xml:space="preserve">Khau Bao, Tân Tri</t>
  </si>
  <si>
    <t xml:space="preserve">Dương Phúc An, 1984</t>
  </si>
  <si>
    <t xml:space="preserve">Dao, Đạo Tin Lành</t>
  </si>
  <si>
    <t xml:space="preserve">Đặng Thị Xuân, 1983</t>
  </si>
  <si>
    <t xml:space="preserve">Lộc Đình Khánh </t>
  </si>
  <si>
    <t xml:space="preserve">Vũ Thắng A, Tân Tri</t>
  </si>
  <si>
    <t xml:space="preserve">Lộc Đình Khoan, 1979</t>
  </si>
  <si>
    <t xml:space="preserve">16/02/2006</t>
  </si>
  <si>
    <t xml:space="preserve">Lương Thị Vinh, 1981</t>
  </si>
  <si>
    <t xml:space="preserve">Nông Hoàng Duy </t>
  </si>
  <si>
    <t xml:space="preserve">Pò Đồn, Tân Tri</t>
  </si>
  <si>
    <t xml:space="preserve">Nông Văn Quốc, 1982</t>
  </si>
  <si>
    <t xml:space="preserve">26/8/2007</t>
  </si>
  <si>
    <t xml:space="preserve">Lạng Sơn </t>
  </si>
  <si>
    <t xml:space="preserve">Hoàng Thị Thỏa, 1984</t>
  </si>
  <si>
    <t xml:space="preserve">Hoàng Việt Cường </t>
  </si>
  <si>
    <t xml:space="preserve">Minh Sơn, Tân Tri</t>
  </si>
  <si>
    <t xml:space="preserve">Hoàng Trung Đức, 1982</t>
  </si>
  <si>
    <t xml:space="preserve">Lô Thị Danh, 1987</t>
  </si>
  <si>
    <t xml:space="preserve">Triệu Hữu Phong </t>
  </si>
  <si>
    <t xml:space="preserve">Bản Long, Tân Tri</t>
  </si>
  <si>
    <t xml:space="preserve">Triệu Nho Phúc, 1987</t>
  </si>
  <si>
    <t xml:space="preserve">Triệu Thị Cảnh, 1985</t>
  </si>
  <si>
    <t xml:space="preserve">Phan Trọng Nghĩa </t>
  </si>
  <si>
    <t xml:space="preserve">Thâm Xi, Tân Tri</t>
  </si>
  <si>
    <t xml:space="preserve">Phan Hữu Tài, 1983</t>
  </si>
  <si>
    <t xml:space="preserve">18/12/2006</t>
  </si>
  <si>
    <t xml:space="preserve">Triệu Thị Đường, 1983</t>
  </si>
  <si>
    <t xml:space="preserve">Đinh Văn Ánh </t>
  </si>
  <si>
    <t xml:space="preserve">Nà Thí, Tân Tri</t>
  </si>
  <si>
    <t xml:space="preserve">Đinh Văn Khởi, 1978 (Đã chết)</t>
  </si>
  <si>
    <t xml:space="preserve">20/02/2006</t>
  </si>
  <si>
    <t xml:space="preserve">Hoàng Thị Thơn, 1979</t>
  </si>
  <si>
    <t xml:space="preserve">Triệu Tiến Phúc, 1981</t>
  </si>
  <si>
    <t xml:space="preserve">Đặng Thị Thùy, 1983</t>
  </si>
  <si>
    <t xml:space="preserve">Hoàng Đức Thắng </t>
  </si>
  <si>
    <t xml:space="preserve">Suối Tín, Tân Tri</t>
  </si>
  <si>
    <t xml:space="preserve">Hoàng Văn Thanh, 1977</t>
  </si>
  <si>
    <t xml:space="preserve">18/4/2006</t>
  </si>
  <si>
    <t xml:space="preserve">Lưu Thị Tiền, 1985</t>
  </si>
  <si>
    <t xml:space="preserve">Triệu Văn Nam</t>
  </si>
  <si>
    <t xml:space="preserve">Triệu Tiến Tiên, 1977</t>
  </si>
  <si>
    <t xml:space="preserve">20/6/2007</t>
  </si>
  <si>
    <t xml:space="preserve">Dương Thị Loan, 1982</t>
  </si>
  <si>
    <t xml:space="preserve">Triệu Trung Nguyên</t>
  </si>
  <si>
    <t xml:space="preserve">Triệu Văn Tài, 1984</t>
  </si>
  <si>
    <t xml:space="preserve">Đặng Thị Phong, 1986</t>
  </si>
  <si>
    <t xml:space="preserve">Triệu Hữu Thanh</t>
  </si>
  <si>
    <t xml:space="preserve">Bình An, Tân Tri</t>
  </si>
  <si>
    <t xml:space="preserve">Triệu Nho Ngân, 1985</t>
  </si>
  <si>
    <t xml:space="preserve">Triệu Thị Hòa, 1982</t>
  </si>
  <si>
    <t xml:space="preserve">Triệu Tuấn Hưng</t>
  </si>
  <si>
    <t xml:space="preserve">Hoàng Đức Thành, 1983</t>
  </si>
  <si>
    <t xml:space="preserve">Triệu Thị Quý, 1973</t>
  </si>
  <si>
    <t xml:space="preserve">Triệu Tài Nguyên</t>
  </si>
  <si>
    <t xml:space="preserve">Triệu Văn Hanh, 1983</t>
  </si>
  <si>
    <t xml:space="preserve">15/01/2007</t>
  </si>
  <si>
    <t xml:space="preserve">Triệu Thị Lành, 1983</t>
  </si>
  <si>
    <t xml:space="preserve">Bản Khuông, Tân Tri</t>
  </si>
  <si>
    <t xml:space="preserve">Hoàng Văn Thành, 1973</t>
  </si>
  <si>
    <t xml:space="preserve">20/9/2001</t>
  </si>
  <si>
    <t xml:space="preserve">Phan Thị Huệ, 1978</t>
  </si>
  <si>
    <t xml:space="preserve">Đặng Hữu Lương</t>
  </si>
  <si>
    <t xml:space="preserve">Đặng Văn Minh, 1982</t>
  </si>
  <si>
    <t xml:space="preserve">31/5/2004</t>
  </si>
  <si>
    <t xml:space="preserve">Dương Thúy Hà, 1983</t>
  </si>
  <si>
    <t xml:space="preserve">Đàm Trường Giang </t>
  </si>
  <si>
    <t xml:space="preserve">Khau Ràng, Tân Tri</t>
  </si>
  <si>
    <t xml:space="preserve">Đàm Văn Tằng, 1981</t>
  </si>
  <si>
    <t xml:space="preserve">23/6/2005</t>
  </si>
  <si>
    <t xml:space="preserve">Dương Thị Mến, 1986</t>
  </si>
  <si>
    <t xml:space="preserve">Hoàng Tùng Dương </t>
  </si>
  <si>
    <t xml:space="preserve">Hoàng Văn Hưng, 1985</t>
  </si>
  <si>
    <t xml:space="preserve">Dự phòng 2</t>
  </si>
  <si>
    <t xml:space="preserve">13/11/2005</t>
  </si>
  <si>
    <t xml:space="preserve">Lê Thị Đông, 1982</t>
  </si>
  <si>
    <t xml:space="preserve">Hoàng Kim Tuyền </t>
  </si>
  <si>
    <t xml:space="preserve">Hoàng Kim Tuyến, 1976</t>
  </si>
  <si>
    <t xml:space="preserve">Lưu Thị Dựng, 1981</t>
  </si>
  <si>
    <t xml:space="preserve">Triệu Sinh Huy </t>
  </si>
  <si>
    <t xml:space="preserve">Triệu Văn Tiến, 1984</t>
  </si>
  <si>
    <t xml:space="preserve">Triệu Thị Chầu,1984</t>
  </si>
  <si>
    <t xml:space="preserve">Lương Xuân Hiếu</t>
  </si>
  <si>
    <t xml:space="preserve">Hợp Thành, Tân Tri</t>
  </si>
  <si>
    <t xml:space="preserve">19/8/2007</t>
  </si>
  <si>
    <t xml:space="preserve">Lương Thị Hường, 1979</t>
  </si>
  <si>
    <t xml:space="preserve">Triệu Văn Long</t>
  </si>
  <si>
    <t xml:space="preserve">Triệu Tiến Thắng, 1987</t>
  </si>
  <si>
    <t xml:space="preserve">24/10/2006</t>
  </si>
  <si>
    <t xml:space="preserve">Triệu Thị Thắm, 1984</t>
  </si>
  <si>
    <t xml:space="preserve">Triệu Bình Nhi, 2008</t>
  </si>
  <si>
    <t xml:space="preserve">Vi Văn Thức</t>
  </si>
  <si>
    <t xml:space="preserve">Vi Văn Chuyên, 1978</t>
  </si>
  <si>
    <t xml:space="preserve">24/7/2007</t>
  </si>
  <si>
    <t xml:space="preserve">Đỗ Thị Thơm, 1974</t>
  </si>
  <si>
    <t xml:space="preserve">Hoàng Minh Tuân</t>
  </si>
  <si>
    <t xml:space="preserve">Hoàng Kim Luân, 1984</t>
  </si>
  <si>
    <t xml:space="preserve">21/8/2006</t>
  </si>
  <si>
    <t xml:space="preserve">Hoàng Thị Bích, 1982</t>
  </si>
  <si>
    <t xml:space="preserve">THAM GIA THỰC HIỆN NVCA</t>
  </si>
  <si>
    <t xml:space="preserve">Đặng Phúc Thanh</t>
  </si>
  <si>
    <t xml:space="preserve">Đặng Hữu Ngân 1985</t>
  </si>
  <si>
    <t xml:space="preserve">Dương Thị Bình 1987</t>
  </si>
  <si>
    <t xml:space="preserve">Hoàng Trung Đức</t>
  </si>
  <si>
    <t xml:space="preserve">Bản Soong, Tân Tri</t>
  </si>
  <si>
    <t xml:space="preserve">Hoàng Văn Ét 1979</t>
  </si>
  <si>
    <t xml:space="preserve">Hoàng Thị Mơ 1987</t>
  </si>
  <si>
    <t xml:space="preserve">Hoàng Kim Bộ</t>
  </si>
  <si>
    <t xml:space="preserve">Hoàng Kim Đảng 1980</t>
  </si>
  <si>
    <t xml:space="preserve">18/02/2007</t>
  </si>
  <si>
    <t xml:space="preserve">Hoàng Thị Ngọt 1984</t>
  </si>
  <si>
    <t xml:space="preserve">Lương Hoàng Giang</t>
  </si>
  <si>
    <t xml:space="preserve">Nà Cuối, Tân Tri</t>
  </si>
  <si>
    <t xml:space="preserve">Lương Đình Dư 1971</t>
  </si>
  <si>
    <t xml:space="preserve">Nông Thị Biên 1977</t>
  </si>
  <si>
    <t xml:space="preserve">DANH SÁCH CÔNG DÂN ĐỦ ĐIỀU KIỆN GỌI SƠ TUYỂN  NGHĨA VỤ QUÂN SỰ</t>
  </si>
  <si>
    <t xml:space="preserve">DANH SÁCH GỌI CÔNG DÂN NHẬP NGŨ THAM GIA NGHĨA VỤ QUÂN SỰ</t>
  </si>
  <si>
    <t xml:space="preserve">(Kèm theo Báo cáo số……/…. ngày….tháng…năm….của….....)</t>
  </si>
  <si>
    <t xml:space="preserve">VÀ THỰC HIỆN NGHĨA VỤ THAM GIA CÔNG AN NHÂN DÂN NĂM 2026 XÃ HỮU LŨNG </t>
  </si>
  <si>
    <t xml:space="preserve">Họ và tên khai sinh
Ngày, tháng, năm sinh
Số thẻ căn cước/CCCD</t>
  </si>
  <si>
    <t xml:space="preserve"> - Nghề nghiệp 
- Nơi làm việc</t>
  </si>
  <si>
    <t xml:space="preserve"> - Nơi thường trú của gia đình; bản thân
- Nơi ở hiện nay của bản thân</t>
  </si>
  <si>
    <t xml:space="preserve"> - Thành phần gia đình
 - Thành phần bản thân
 - Dân tộc, tôn giáo</t>
  </si>
  <si>
    <t xml:space="preserve"> - Trình độ văn hóa  
- Đảng, đoàn</t>
  </si>
  <si>
    <t xml:space="preserve"> - Họ và tên mẹ, năm sinh, 
nghề nghiệp
- Họ và tên mẹ, năm sinh, 
nghề nghiệp</t>
  </si>
  <si>
    <t xml:space="preserve">Lục Tuấn  Khanh</t>
  </si>
  <si>
    <t xml:space="preserve">Lục Tuấn </t>
  </si>
  <si>
    <t xml:space="preserve">Khanh</t>
  </si>
  <si>
    <t xml:space="preserve">- 11/12</t>
  </si>
  <si>
    <t xml:space="preserve">-  Lục Văn Bền, 1974</t>
  </si>
  <si>
    <t xml:space="preserve">Lục Văn Bền</t>
  </si>
  <si>
    <t xml:space="preserve">-  Triệu Thị Cảnh(chết), 1974</t>
  </si>
  <si>
    <t xml:space="preserve">Triệu Thị Cảnh(chết)</t>
  </si>
  <si>
    <t xml:space="preserve">Tám Nhăm</t>
  </si>
  <si>
    <t xml:space="preserve">Hữu Lũng</t>
  </si>
  <si>
    <t xml:space="preserve">- </t>
  </si>
  <si>
    <t xml:space="preserve">KST</t>
  </si>
  <si>
    <t xml:space="preserve">170, 55</t>
  </si>
  <si>
    <t xml:space="preserve">- Tám Nhăm, Hữu Lũng</t>
  </si>
  <si>
    <t xml:space="preserve">- Đoàn</t>
  </si>
  <si>
    <t xml:space="preserve">Linh Văn Tú</t>
  </si>
  <si>
    <t xml:space="preserve">Linh Văn</t>
  </si>
  <si>
    <t xml:space="preserve">Tú</t>
  </si>
  <si>
    <t xml:space="preserve">- 12/12</t>
  </si>
  <si>
    <t xml:space="preserve">-  Linh Văn Toàn, 1978</t>
  </si>
  <si>
    <t xml:space="preserve">Linh Văn Toàn</t>
  </si>
  <si>
    <t xml:space="preserve">-  Triệu Thị Yến, 1978</t>
  </si>
  <si>
    <t xml:space="preserve">Triệu Thị Yến</t>
  </si>
  <si>
    <t xml:space="preserve">Bãi Vàng</t>
  </si>
  <si>
    <t xml:space="preserve">- Bãi Vàng, Hữu Lũng</t>
  </si>
  <si>
    <t xml:space="preserve">Lương Trung Anh</t>
  </si>
  <si>
    <t xml:space="preserve">Lương Trung</t>
  </si>
  <si>
    <t xml:space="preserve">Anh</t>
  </si>
  <si>
    <t xml:space="preserve">- Lương Văn Hiếu, 1985</t>
  </si>
  <si>
    <t xml:space="preserve">-  Lương Văn Khởi, </t>
  </si>
  <si>
    <t xml:space="preserve">Lương Văn Khởi</t>
  </si>
  <si>
    <t xml:space="preserve">-  Linh Thị Huệ, </t>
  </si>
  <si>
    <t xml:space="preserve">Linh Thị Huệ</t>
  </si>
  <si>
    <t xml:space="preserve">- Vy Thị Bích Thủy, 1986</t>
  </si>
  <si>
    <t xml:space="preserve">Hoàng Đức Thắng</t>
  </si>
  <si>
    <t xml:space="preserve">Hoàng Đức</t>
  </si>
  <si>
    <t xml:space="preserve">Thắng</t>
  </si>
  <si>
    <t xml:space="preserve">- Hoàng Văn Thàng, 1978</t>
  </si>
  <si>
    <t xml:space="preserve">-  Hoàng Văn Vàng, 1978</t>
  </si>
  <si>
    <t xml:space="preserve">Hoàng Văn Vàng</t>
  </si>
  <si>
    <t xml:space="preserve">-  Hoàng Thị Nguyệt, 1978</t>
  </si>
  <si>
    <t xml:space="preserve">Kim Chòi</t>
  </si>
  <si>
    <t xml:space="preserve">- Kim Chòi, Hữu Lũng</t>
  </si>
  <si>
    <t xml:space="preserve">Vy Đức Độ</t>
  </si>
  <si>
    <t xml:space="preserve">Vy Đức</t>
  </si>
  <si>
    <t xml:space="preserve">Độ</t>
  </si>
  <si>
    <t xml:space="preserve">-  Vi Văn Cường, 1979</t>
  </si>
  <si>
    <t xml:space="preserve">Vi Văn Cường</t>
  </si>
  <si>
    <t xml:space="preserve">-  Lộc Thị Thắm, 1979</t>
  </si>
  <si>
    <t xml:space="preserve">Lộc Thị Thắm</t>
  </si>
  <si>
    <t xml:space="preserve">Hoàng Quang Trung</t>
  </si>
  <si>
    <t xml:space="preserve">Hoàng Quang</t>
  </si>
  <si>
    <t xml:space="preserve">Trung</t>
  </si>
  <si>
    <t xml:space="preserve">- 10/12</t>
  </si>
  <si>
    <t xml:space="preserve">-  Hoàng Văn Giao, 1972</t>
  </si>
  <si>
    <t xml:space="preserve">Hoàng Văn Giao</t>
  </si>
  <si>
    <t xml:space="preserve">-  D[ng Thị Thập, 1972</t>
  </si>
  <si>
    <t xml:space="preserve">D[ng Thị Thập</t>
  </si>
  <si>
    <t xml:space="preserve">- Dương Thị Thập, 1972</t>
  </si>
  <si>
    <t xml:space="preserve">Trần Văn Cao</t>
  </si>
  <si>
    <t xml:space="preserve">Trần Văn</t>
  </si>
  <si>
    <t xml:space="preserve">Cao</t>
  </si>
  <si>
    <t xml:space="preserve">- Trần Văn Chưởng, 1980</t>
  </si>
  <si>
    <t xml:space="preserve">-  Trần Văn Trưởng, 1980</t>
  </si>
  <si>
    <t xml:space="preserve">Trần Văn Trưởng</t>
  </si>
  <si>
    <t xml:space="preserve">-  Trần Thị Thư, 1980</t>
  </si>
  <si>
    <t xml:space="preserve">Trần Thị Thư</t>
  </si>
  <si>
    <t xml:space="preserve">Triệu Anh Tú</t>
  </si>
  <si>
    <t xml:space="preserve">Triệu Anh</t>
  </si>
  <si>
    <t xml:space="preserve">-  Triệu Thành Phát, 1984</t>
  </si>
  <si>
    <t xml:space="preserve">Triệu Thành Phát</t>
  </si>
  <si>
    <t xml:space="preserve">-  Hoàng Thị Đông, 1984</t>
  </si>
  <si>
    <t xml:space="preserve">Hoàng Thị Đông</t>
  </si>
  <si>
    <t xml:space="preserve">Cóc Dỹ</t>
  </si>
  <si>
    <t xml:space="preserve">- Cóc Dỹ, Hữu Lũng</t>
  </si>
  <si>
    <t xml:space="preserve">Triệu Minh</t>
  </si>
  <si>
    <t xml:space="preserve">Quang</t>
  </si>
  <si>
    <t xml:space="preserve">-  Triệu Văn Chiến, 1978</t>
  </si>
  <si>
    <t xml:space="preserve">Triệu Văn Chiến</t>
  </si>
  <si>
    <t xml:space="preserve">-  Hoàng Thị Yến, 1978</t>
  </si>
  <si>
    <t xml:space="preserve">Hoàng Thị Yến</t>
  </si>
  <si>
    <t xml:space="preserve">Đồng Heo</t>
  </si>
  <si>
    <t xml:space="preserve">- Đồng Heo, Hữu Lũng</t>
  </si>
  <si>
    <t xml:space="preserve">Nông Văn Mạnh</t>
  </si>
  <si>
    <t xml:space="preserve">Nông Văn</t>
  </si>
  <si>
    <t xml:space="preserve">Mạnh</t>
  </si>
  <si>
    <t xml:space="preserve">-  Làm ruộng</t>
  </si>
  <si>
    <t xml:space="preserve">-  Nông Văn Dậu, 1969</t>
  </si>
  <si>
    <t xml:space="preserve">Nông Văn Dậu</t>
  </si>
  <si>
    <t xml:space="preserve">-  Phương Thị Ngoan, 1977</t>
  </si>
  <si>
    <t xml:space="preserve">Phương Thị Ngoan</t>
  </si>
  <si>
    <t xml:space="preserve">SK</t>
  </si>
  <si>
    <t xml:space="preserve">Nguyễn Khánh  Ngọc</t>
  </si>
  <si>
    <t xml:space="preserve">Nguyễn Khánh </t>
  </si>
  <si>
    <t xml:space="preserve">Ngọc</t>
  </si>
  <si>
    <t xml:space="preserve">- Tự do</t>
  </si>
  <si>
    <t xml:space="preserve">- Nguyễn Mạnh Hùng, chết</t>
  </si>
  <si>
    <t xml:space="preserve">-  , </t>
  </si>
  <si>
    <t xml:space="preserve">-  Au Thị Chuyên, </t>
  </si>
  <si>
    <t xml:space="preserve">Au Thị Chuyên</t>
  </si>
  <si>
    <t xml:space="preserve">Làng Cần</t>
  </si>
  <si>
    <t xml:space="preserve">Chết</t>
  </si>
  <si>
    <t xml:space="preserve">- Làng Cần, Hữu Lũng</t>
  </si>
  <si>
    <t xml:space="preserve">Hứa Văn Minh</t>
  </si>
  <si>
    <t xml:space="preserve">Hứa Văn</t>
  </si>
  <si>
    <t xml:space="preserve">Minh</t>
  </si>
  <si>
    <t xml:space="preserve">-  Hứa Văn Bình, 1978</t>
  </si>
  <si>
    <t xml:space="preserve">Hứa Văn Bình</t>
  </si>
  <si>
    <t xml:space="preserve">-  Phạm Thị Chăm, 1978</t>
  </si>
  <si>
    <t xml:space="preserve">Phạm Thị Chăm</t>
  </si>
  <si>
    <t xml:space="preserve">Vũ Công Mạnh</t>
  </si>
  <si>
    <t xml:space="preserve">Vũ Công</t>
  </si>
  <si>
    <t xml:space="preserve">-  Vũ Văn Cường, 1982</t>
  </si>
  <si>
    <t xml:space="preserve">Vũ Văn Cường</t>
  </si>
  <si>
    <t xml:space="preserve">-  Lý Thị Hoa, 1982</t>
  </si>
  <si>
    <t xml:space="preserve">Lý Thị Hoa</t>
  </si>
  <si>
    <t xml:space="preserve">Sẩy</t>
  </si>
  <si>
    <t xml:space="preserve">- Sẩy, Hữu Lũng</t>
  </si>
  <si>
    <t xml:space="preserve">Hoàng Tuấn Đạt</t>
  </si>
  <si>
    <t xml:space="preserve">Hoàng Tuấn</t>
  </si>
  <si>
    <t xml:space="preserve">Đạt</t>
  </si>
  <si>
    <t xml:space="preserve">-  Hoàng Văn Thành, </t>
  </si>
  <si>
    <t xml:space="preserve">-  Nông Thị Lương, </t>
  </si>
  <si>
    <t xml:space="preserve">Chu  Du</t>
  </si>
  <si>
    <t xml:space="preserve">Chu </t>
  </si>
  <si>
    <t xml:space="preserve">Du</t>
  </si>
  <si>
    <t xml:space="preserve">-  Chu Văn Lợi, 1980</t>
  </si>
  <si>
    <t xml:space="preserve">Chu Văn Lợi</t>
  </si>
  <si>
    <t xml:space="preserve">-  Trịnh Thị Hằng, 1980</t>
  </si>
  <si>
    <t xml:space="preserve">Trịnh Thị Hằng</t>
  </si>
  <si>
    <t xml:space="preserve">Nguyễn Hữu Phát</t>
  </si>
  <si>
    <t xml:space="preserve">Lương Bảo Chính</t>
  </si>
  <si>
    <t xml:space="preserve">Lương Bảo</t>
  </si>
  <si>
    <t xml:space="preserve">Chính</t>
  </si>
  <si>
    <t xml:space="preserve">- Bộ đội</t>
  </si>
  <si>
    <t xml:space="preserve">- Nguyễn Hữu Chờ, 1973</t>
  </si>
  <si>
    <t xml:space="preserve">Đồng Sơn</t>
  </si>
  <si>
    <t xml:space="preserve">XKLĐ</t>
  </si>
  <si>
    <t xml:space="preserve">H</t>
  </si>
  <si>
    <t xml:space="preserve">- Đồng Sơn, Hữu Lũng</t>
  </si>
  <si>
    <t xml:space="preserve"> - Đoàng Thị Thanh Xuân, 1979</t>
  </si>
  <si>
    <t xml:space="preserve">- Kinh, Không</t>
  </si>
  <si>
    <t xml:space="preserve">Nguyễn Khánh Toàn</t>
  </si>
  <si>
    <t xml:space="preserve">Nguyễn Khánh</t>
  </si>
  <si>
    <t xml:space="preserve">Toàn</t>
  </si>
  <si>
    <t xml:space="preserve">- Nguyễn Văn Tuân, 1981</t>
  </si>
  <si>
    <t xml:space="preserve">-  Nguyễn Văn Tuấn, 1981</t>
  </si>
  <si>
    <t xml:space="preserve">Nguyễn Văn Tuấn</t>
  </si>
  <si>
    <t xml:space="preserve">-  Giáp Thị Luyến, 1981</t>
  </si>
  <si>
    <t xml:space="preserve">Giáp Thị Luyến</t>
  </si>
  <si>
    <t xml:space="preserve">Đồng Lai</t>
  </si>
  <si>
    <t xml:space="preserve">- Đồng Lai, Hữu Lũng</t>
  </si>
  <si>
    <t xml:space="preserve">Vũ Minh Tuấn</t>
  </si>
  <si>
    <t xml:space="preserve">Vũ Minh</t>
  </si>
  <si>
    <t xml:space="preserve">Tuấn</t>
  </si>
  <si>
    <t xml:space="preserve">-  Vũ Văn Mạnh, 1977</t>
  </si>
  <si>
    <t xml:space="preserve">Vũ Văn Mạnh</t>
  </si>
  <si>
    <t xml:space="preserve">-  Vi Thị Thư, 1977</t>
  </si>
  <si>
    <t xml:space="preserve">Vi Thị Thư</t>
  </si>
  <si>
    <t xml:space="preserve">Rừng Dong</t>
  </si>
  <si>
    <t xml:space="preserve">- Rừng Dong, Hữu Lũng</t>
  </si>
  <si>
    <t xml:space="preserve">Đào Xuân  Hiếu</t>
  </si>
  <si>
    <t xml:space="preserve">Đào Xuân </t>
  </si>
  <si>
    <t xml:space="preserve">Hiếu</t>
  </si>
  <si>
    <t xml:space="preserve">-  Đào Văn Hồng, 1970</t>
  </si>
  <si>
    <t xml:space="preserve">Đào Văn Hồng</t>
  </si>
  <si>
    <t xml:space="preserve">-  Đào Thị Hà, 1970</t>
  </si>
  <si>
    <t xml:space="preserve">Đào Thị Hà</t>
  </si>
  <si>
    <t xml:space="preserve">Ao Đẫu</t>
  </si>
  <si>
    <t xml:space="preserve">- Ao Đẫu, Hữu Lũng</t>
  </si>
  <si>
    <t xml:space="preserve">Lý Bảo  Bảo</t>
  </si>
  <si>
    <t xml:space="preserve">Lý Bảo </t>
  </si>
  <si>
    <t xml:space="preserve">Bảo</t>
  </si>
  <si>
    <t xml:space="preserve">-  Lý Bảo Tình, 1972</t>
  </si>
  <si>
    <t xml:space="preserve">Lý Bảo Tình</t>
  </si>
  <si>
    <t xml:space="preserve">-  Nguyễn Thị Thuật, 1972</t>
  </si>
  <si>
    <t xml:space="preserve">Nguyễn Thị Thuật</t>
  </si>
  <si>
    <t xml:space="preserve">En</t>
  </si>
  <si>
    <t xml:space="preserve">- En, Hữu Lũng</t>
  </si>
  <si>
    <t xml:space="preserve">Lý Bảo  Lâm</t>
  </si>
  <si>
    <t xml:space="preserve">Lâm</t>
  </si>
  <si>
    <t xml:space="preserve">-  Lý Bảo Thạch, 1970</t>
  </si>
  <si>
    <t xml:space="preserve">Lý Bảo Thạch</t>
  </si>
  <si>
    <t xml:space="preserve">-  Mông Thị Thiệp, 1970</t>
  </si>
  <si>
    <t xml:space="preserve">Mông Thị Thiệp</t>
  </si>
  <si>
    <t xml:space="preserve">Từ Minh  An</t>
  </si>
  <si>
    <t xml:space="preserve">Từ Minh </t>
  </si>
  <si>
    <t xml:space="preserve">An</t>
  </si>
  <si>
    <t xml:space="preserve">- Từ Hà Giang, 1977</t>
  </si>
  <si>
    <t xml:space="preserve">-  Từ Văn Giang, 1977</t>
  </si>
  <si>
    <t xml:space="preserve">Từ Văn Giang</t>
  </si>
  <si>
    <t xml:space="preserve">-  Lý Thị Vinh, 1977</t>
  </si>
  <si>
    <t xml:space="preserve">Lý Thị Vinh</t>
  </si>
  <si>
    <t xml:space="preserve">Lý Đức  Tuân</t>
  </si>
  <si>
    <t xml:space="preserve">Lý Đức </t>
  </si>
  <si>
    <t xml:space="preserve">Tuân</t>
  </si>
  <si>
    <t xml:space="preserve">-  Lý Văn Tới, 1982</t>
  </si>
  <si>
    <t xml:space="preserve">Lý Văn Tới</t>
  </si>
  <si>
    <t xml:space="preserve">-  Hứa Thị Hồng Hảo, 1982</t>
  </si>
  <si>
    <t xml:space="preserve">Hứa Thị Hồng Hảo</t>
  </si>
  <si>
    <t xml:space="preserve">Ngòi Na</t>
  </si>
  <si>
    <t xml:space="preserve">- Ngòi Na, Hữu Lũng</t>
  </si>
  <si>
    <t xml:space="preserve">La Nguyễn Mạnh  Trần</t>
  </si>
  <si>
    <t xml:space="preserve">La Nguyễn Mạnh </t>
  </si>
  <si>
    <t xml:space="preserve">Trần</t>
  </si>
  <si>
    <t xml:space="preserve">- La Giang Nam, 1983</t>
  </si>
  <si>
    <t xml:space="preserve">-  Nguyễn Thị Huệ, </t>
  </si>
  <si>
    <t xml:space="preserve">Nguyễn Thị Huệ</t>
  </si>
  <si>
    <t xml:space="preserve">- Nguyễn Thị Ly, 1989</t>
  </si>
  <si>
    <t xml:space="preserve">Trần Thế Anh</t>
  </si>
  <si>
    <t xml:space="preserve">- Nhị Hà, Hữu Lũng</t>
  </si>
  <si>
    <t xml:space="preserve">- Trần Văn Khoản, 1973</t>
  </si>
  <si>
    <t xml:space="preserve">-  Trần Phi Hùng(bác), 1977</t>
  </si>
  <si>
    <t xml:space="preserve">Trần Phi Hùng(bác)</t>
  </si>
  <si>
    <t xml:space="preserve">Tân Hòa</t>
  </si>
  <si>
    <t xml:space="preserve">Lâm Quang</t>
  </si>
  <si>
    <t xml:space="preserve">Vinh</t>
  </si>
  <si>
    <t xml:space="preserve">Lâm Văn Tâm</t>
  </si>
  <si>
    <t xml:space="preserve">Chu Thị Lạng</t>
  </si>
  <si>
    <t xml:space="preserve">161, 56</t>
  </si>
  <si>
    <t xml:space="preserve">11/10/2003</t>
  </si>
  <si>
    <t xml:space="preserve">- Trần Thị Lợi, 1975</t>
  </si>
  <si>
    <t xml:space="preserve">Nguyễn Minh </t>
  </si>
  <si>
    <t xml:space="preserve">Vũ Thị Tám</t>
  </si>
  <si>
    <t xml:space="preserve">Trường Sơn</t>
  </si>
  <si>
    <t xml:space="preserve">162, 58</t>
  </si>
  <si>
    <t xml:space="preserve">Trần Thế </t>
  </si>
  <si>
    <t xml:space="preserve">Trần Văn Khoản</t>
  </si>
  <si>
    <t xml:space="preserve">Trần Thị Lợi</t>
  </si>
  <si>
    <t xml:space="preserve">Nhị Hà</t>
  </si>
  <si>
    <t xml:space="preserve">168, 50</t>
  </si>
  <si>
    <t xml:space="preserve">Hoàng Tuấn Tú</t>
  </si>
  <si>
    <t xml:space="preserve">- Hoàng Văn Trọng, 1986</t>
  </si>
  <si>
    <t xml:space="preserve">-  Triệu Văn Thành, 1986</t>
  </si>
  <si>
    <t xml:space="preserve">-  Hoàng Thị Đào, 1986</t>
  </si>
  <si>
    <t xml:space="preserve">Đồng Gia</t>
  </si>
  <si>
    <t xml:space="preserve">- Đồng Gia, Hữu Lũng</t>
  </si>
  <si>
    <t xml:space="preserve">- Hoàng Thị Đào, 1986</t>
  </si>
  <si>
    <t xml:space="preserve">Hoàng Văn Lập</t>
  </si>
  <si>
    <t xml:space="preserve">Hoàng Văn</t>
  </si>
  <si>
    <t xml:space="preserve">Lập</t>
  </si>
  <si>
    <t xml:space="preserve">-  Hoàng Văn Tươi, 1979</t>
  </si>
  <si>
    <t xml:space="preserve">Hoàng Văn Tươi</t>
  </si>
  <si>
    <t xml:space="preserve">-  Hoàng Thị Thoa, 1979</t>
  </si>
  <si>
    <t xml:space="preserve">Tân Hoa</t>
  </si>
  <si>
    <t xml:space="preserve">- Tân Hoa, Hữu Lũng</t>
  </si>
  <si>
    <t xml:space="preserve">Hoàng Thanh Hoàn</t>
  </si>
  <si>
    <t xml:space="preserve">Hoàng Thanh</t>
  </si>
  <si>
    <t xml:space="preserve">Hoàn</t>
  </si>
  <si>
    <t xml:space="preserve">-  Hoàng Văn Phương, 1971</t>
  </si>
  <si>
    <t xml:space="preserve">-  Lê Thị Hòa, 1971</t>
  </si>
  <si>
    <t xml:space="preserve">Lê Thị Hòa</t>
  </si>
  <si>
    <t xml:space="preserve">Dốc Mới 2</t>
  </si>
  <si>
    <t xml:space="preserve">- Dốc Mới 2, Hữu Lũng</t>
  </si>
  <si>
    <t xml:space="preserve">Trần Anh  Tú</t>
  </si>
  <si>
    <t xml:space="preserve">Trần Anh </t>
  </si>
  <si>
    <t xml:space="preserve">-  Trần Ngọc Tuấn, 1975</t>
  </si>
  <si>
    <t xml:space="preserve">Trần Ngọc Tuấn</t>
  </si>
  <si>
    <t xml:space="preserve">-  Nguyễn Thị Huyền, 1979</t>
  </si>
  <si>
    <t xml:space="preserve">Nguyễn Thị Huyền</t>
  </si>
  <si>
    <t xml:space="preserve">-  Nguyễn Thu Huyền, 1979</t>
  </si>
  <si>
    <t xml:space="preserve">Đồng Sơn, Hữu Lũng</t>
  </si>
  <si>
    <t xml:space="preserve">-  Lương Văn Trường, 1981</t>
  </si>
  <si>
    <t xml:space="preserve">Lương Văn Trường</t>
  </si>
  <si>
    <t xml:space="preserve">-  Nguyễn Thị Hằng, 1983</t>
  </si>
  <si>
    <t xml:space="preserve">Nguyễn Thị Hằng</t>
  </si>
  <si>
    <t xml:space="preserve">XK lao động, Đài Loan</t>
  </si>
  <si>
    <t xml:space="preserve">- Nùng, Không</t>
  </si>
  <si>
    <t xml:space="preserve">Nguyễn Đại Phát</t>
  </si>
  <si>
    <t xml:space="preserve">Nguyễn Đại</t>
  </si>
  <si>
    <t xml:space="preserve">Phát</t>
  </si>
  <si>
    <t xml:space="preserve">- Tân Hòa, Hữu Lũng</t>
  </si>
  <si>
    <t xml:space="preserve">- Nguyễn Văn Hải, 1969</t>
  </si>
  <si>
    <t xml:space="preserve">- Trần Thu Hương, 1973</t>
  </si>
  <si>
    <t xml:space="preserve">Hà Huy</t>
  </si>
  <si>
    <t xml:space="preserve">Hoàng</t>
  </si>
  <si>
    <t xml:space="preserve">- Na Hoa 1, Hữu Lũng</t>
  </si>
  <si>
    <t xml:space="preserve">- Hà Đại Sáu(chết)</t>
  </si>
  <si>
    <t xml:space="preserve">-  Lương Thị Nguyệt, 1978</t>
  </si>
  <si>
    <t xml:space="preserve">Lương Thị Nguyệt</t>
  </si>
  <si>
    <t xml:space="preserve">Na Hoa SH</t>
  </si>
  <si>
    <t xml:space="preserve">Phùng Minh  Quang</t>
  </si>
  <si>
    <t xml:space="preserve">Phùng Minh </t>
  </si>
  <si>
    <t xml:space="preserve">-  Phùng Đức Nga, 1975</t>
  </si>
  <si>
    <t xml:space="preserve">Phùng Đức Nga</t>
  </si>
  <si>
    <t xml:space="preserve">-  Vũ Phương Thúy, 1975</t>
  </si>
  <si>
    <t xml:space="preserve">Vũ Phương Thúy</t>
  </si>
  <si>
    <t xml:space="preserve">Dốc Mới 1</t>
  </si>
  <si>
    <t xml:space="preserve">Giáo viên</t>
  </si>
  <si>
    <t xml:space="preserve">- Dốc Mới 1, Hữu Lũng</t>
  </si>
  <si>
    <t xml:space="preserve">Hoàng Trọng Đại</t>
  </si>
  <si>
    <t xml:space="preserve">- Tân Mỹ 2, Hữu Lũng</t>
  </si>
  <si>
    <t xml:space="preserve">- Viên chức</t>
  </si>
  <si>
    <t xml:space="preserve">-  Nguyễn Văn Hải, 1971</t>
  </si>
  <si>
    <t xml:space="preserve">- Trần Thu Hương, 1979</t>
  </si>
  <si>
    <t xml:space="preserve">- Tày, Không</t>
  </si>
  <si>
    <t xml:space="preserve">Lâm Quan Vinh</t>
  </si>
  <si>
    <t xml:space="preserve">- Lâm Văn Tâm, 1979</t>
  </si>
  <si>
    <t xml:space="preserve">24/9/2007</t>
  </si>
  <si>
    <t xml:space="preserve">-  Chu Thị Lạng, 1982</t>
  </si>
  <si>
    <t xml:space="preserve">Nguyễn Minh Hiếu</t>
  </si>
  <si>
    <t xml:space="preserve">- Trường Sơn, Hữu Lũng</t>
  </si>
  <si>
    <t xml:space="preserve">-  Nguyễn Văn Huy, 1971</t>
  </si>
  <si>
    <t xml:space="preserve">- Vũ Thị Tám, 1974</t>
  </si>
  <si>
    <t xml:space="preserve">Nguyễn Công Minh  Cương</t>
  </si>
  <si>
    <t xml:space="preserve">Nguyễn Công Minh </t>
  </si>
  <si>
    <t xml:space="preserve">Cương</t>
  </si>
  <si>
    <t xml:space="preserve">- Nguyễn Công Đạt, 1969</t>
  </si>
  <si>
    <t xml:space="preserve">-  Nguyễn Công Đạt, 1976</t>
  </si>
  <si>
    <t xml:space="preserve">Nguyễn Công Đạt</t>
  </si>
  <si>
    <t xml:space="preserve">-  Lê Thị Tình, 1976</t>
  </si>
  <si>
    <t xml:space="preserve">Lê Thị Tình</t>
  </si>
  <si>
    <t xml:space="preserve">Na Hoa 1</t>
  </si>
  <si>
    <t xml:space="preserve">II </t>
  </si>
  <si>
    <t xml:space="preserve">Quách Đình Trọng</t>
  </si>
  <si>
    <t xml:space="preserve">- Tân Mỹ 1, Hữu Lũng</t>
  </si>
  <si>
    <t xml:space="preserve">- Quách Đình Cường, 1972</t>
  </si>
  <si>
    <t xml:space="preserve">- Nguyễn Thị Hoa, 1978</t>
  </si>
  <si>
    <t xml:space="preserve">Lý Khánh Lâm</t>
  </si>
  <si>
    <t xml:space="preserve">- Lý Lâm Phương, 1968</t>
  </si>
  <si>
    <t xml:space="preserve">17/06/2000</t>
  </si>
  <si>
    <t xml:space="preserve">- Phạm Tuấn Anh, 1975</t>
  </si>
  <si>
    <t xml:space="preserve">020200000183</t>
  </si>
  <si>
    <t xml:space="preserve">- Nùng., Không</t>
  </si>
  <si>
    <t xml:space="preserve">Lành Minh Vũ</t>
  </si>
  <si>
    <t xml:space="preserve">- Lành Xuân Tùng, 1983</t>
  </si>
  <si>
    <t xml:space="preserve">12/4/2007</t>
  </si>
  <si>
    <t xml:space="preserve">- Chu Thị Đào</t>
  </si>
  <si>
    <t xml:space="preserve">020207006740</t>
  </si>
  <si>
    <t xml:space="preserve">Triệu Văn Hiệu</t>
  </si>
  <si>
    <t xml:space="preserve">- Triệu Văn Khánh, 1980</t>
  </si>
  <si>
    <t xml:space="preserve">23/10/2006</t>
  </si>
  <si>
    <t xml:space="preserve">- Lạc Thị Bích, 1982</t>
  </si>
  <si>
    <t xml:space="preserve">020207003310</t>
  </si>
  <si>
    <t xml:space="preserve">  VÀ THỰC HIỆN NGHĨA VỤ THAM GIA CÔNG AN NHÂN DÂN NĂM 2026 XÃ TÂN THÀNH</t>
  </si>
  <si>
    <t xml:space="preserve">1.       </t>
  </si>
  <si>
    <t xml:space="preserve">CHU HỒNG GIANG</t>
  </si>
  <si>
    <t xml:space="preserve">Thôn Đồng Liên</t>
  </si>
  <si>
    <t xml:space="preserve">Chu Hồng Quân 1986, làm ruộng</t>
  </si>
  <si>
    <t xml:space="preserve">Chu Hồng Giang</t>
  </si>
  <si>
    <t xml:space="preserve">Đồng Liên, Tân Thành, Lạng Sơn</t>
  </si>
  <si>
    <t xml:space="preserve">Lục Thị Thông 1985 làm ruộng</t>
  </si>
  <si>
    <t xml:space="preserve">17/12/2006</t>
  </si>
  <si>
    <t xml:space="preserve">2.       </t>
  </si>
  <si>
    <t xml:space="preserve">NGUYỄN VĂN HỘC</t>
  </si>
  <si>
    <t xml:space="preserve">Thôn Suối Trà</t>
  </si>
  <si>
    <t xml:space="preserve">Nguyễn Văn Bắc  1982, làm ruộng</t>
  </si>
  <si>
    <t xml:space="preserve">Nguyễn Văn Học</t>
  </si>
  <si>
    <t xml:space="preserve">Suối Trà, Tân Thành, Lạng Sơn</t>
  </si>
  <si>
    <t xml:space="preserve">Hoàng Thị Liên, 1983  làm ruộng</t>
  </si>
  <si>
    <t xml:space="preserve">Kinh, không</t>
  </si>
  <si>
    <t xml:space="preserve">3.       </t>
  </si>
  <si>
    <t xml:space="preserve">NÔNG MINH VƯƠNG</t>
  </si>
  <si>
    <t xml:space="preserve">Thôn Đồng Trong</t>
  </si>
  <si>
    <t xml:space="preserve">Nông Văn Tám 1982 làm ruộng</t>
  </si>
  <si>
    <t xml:space="preserve">Nông Minh Vương</t>
  </si>
  <si>
    <t xml:space="preserve">Đồng Trong, Tân Thành, Lạng Sơn</t>
  </si>
  <si>
    <t xml:space="preserve">KHông</t>
  </si>
  <si>
    <t xml:space="preserve">Chu Thị Biên 1984 làm ruộng </t>
  </si>
  <si>
    <r>
      <rPr>
        <sz val="12"/>
        <color rgb="FF000000"/>
        <rFont val="Times New Roman"/>
        <family val="1"/>
      </rPr>
      <t xml:space="preserve">4.      </t>
    </r>
    <r>
      <rPr>
        <sz val="12"/>
        <color rgb="FFFF0000"/>
        <rFont val="Times New Roman"/>
        <family val="1"/>
      </rPr>
      <t xml:space="preserve"> </t>
    </r>
  </si>
  <si>
    <t xml:space="preserve">TRIỆU KHÁNH TÚ</t>
  </si>
  <si>
    <t xml:space="preserve">Triệu Văn Chung 1984 làm ruộng </t>
  </si>
  <si>
    <t xml:space="preserve">Triệu Khanh Tú</t>
  </si>
  <si>
    <t xml:space="preserve">Đoàn Kết, Tân Thành, Lạng Sơn</t>
  </si>
  <si>
    <t xml:space="preserve">Phùng Phương Lan 1984 làm ruộng </t>
  </si>
  <si>
    <t xml:space="preserve">5.       </t>
  </si>
  <si>
    <t xml:space="preserve">LƯU VĂN THƯ</t>
  </si>
  <si>
    <t xml:space="preserve">Thôn Trại Dạ</t>
  </si>
  <si>
    <t xml:space="preserve">Lưu Văn Bú 1981 làm ruộng </t>
  </si>
  <si>
    <t xml:space="preserve">Lưu Văn Thư</t>
  </si>
  <si>
    <t xml:space="preserve">Trại Dạ, Tân Thành, Lạng Sơn</t>
  </si>
  <si>
    <t xml:space="preserve">Lương Thị Pảo 1981 làm ruộng</t>
  </si>
  <si>
    <t xml:space="preserve">6.       </t>
  </si>
  <si>
    <t xml:space="preserve">VY ANH TUẤN</t>
  </si>
  <si>
    <t xml:space="preserve">Vy Văn Kinh 1982 làm ruộng</t>
  </si>
  <si>
    <t xml:space="preserve">Vy Anh Tuấn</t>
  </si>
  <si>
    <t xml:space="preserve">Vương Thị Lan 1981 làm ruộng</t>
  </si>
  <si>
    <t xml:space="preserve">7.       </t>
  </si>
  <si>
    <t xml:space="preserve">HOÀNG VĂN TRỌNG</t>
  </si>
  <si>
    <t xml:space="preserve">Thôn Đồng Cẩy</t>
  </si>
  <si>
    <t xml:space="preserve">Hoàng Văn Tôn 1980 làm ruộng</t>
  </si>
  <si>
    <t xml:space="preserve">Đồng Cẩy, Tân Thành, Lạng Sơn</t>
  </si>
  <si>
    <t xml:space="preserve">Hoàng Thị Quỳnh 1982 làm ruộng</t>
  </si>
  <si>
    <t xml:space="preserve">8.       </t>
  </si>
  <si>
    <t xml:space="preserve">HOÀNG THÁI TÚ</t>
  </si>
  <si>
    <t xml:space="preserve">Thôn Làng Ngôn </t>
  </si>
  <si>
    <t xml:space="preserve">Hoàng Văn Minh 1982 làm ruộng </t>
  </si>
  <si>
    <t xml:space="preserve">Hoàng Thái Tú</t>
  </si>
  <si>
    <t xml:space="preserve">Làng Ngôn, Tân Thành, Lạng Sơn</t>
  </si>
  <si>
    <t xml:space="preserve">Thôn Làng Ngôn</t>
  </si>
  <si>
    <t xml:space="preserve">Lang Thị Hồng 1982 làm ruộng</t>
  </si>
  <si>
    <t xml:space="preserve">9.       </t>
  </si>
  <si>
    <t xml:space="preserve">LÝ TUẤN ANH</t>
  </si>
  <si>
    <t xml:space="preserve">Lý Văn Mao, 1986 làm ruộng</t>
  </si>
  <si>
    <t xml:space="preserve">Lý Tuấn Anh</t>
  </si>
  <si>
    <t xml:space="preserve">Nông  Thị Điểm  làm ruộng</t>
  </si>
  <si>
    <t xml:space="preserve">10.   </t>
  </si>
  <si>
    <t xml:space="preserve">LÊ HOÀI NAM</t>
  </si>
  <si>
    <t xml:space="preserve">Lê Văn Định 1979 làm ruộng</t>
  </si>
  <si>
    <t xml:space="preserve">Lê Hoài Nam</t>
  </si>
  <si>
    <t xml:space="preserve">Nguyễn Thị Hạnh 1980 làm ruộng</t>
  </si>
  <si>
    <t xml:space="preserve">11.   </t>
  </si>
  <si>
    <t xml:space="preserve">CHU KHÁNH ĐAN</t>
  </si>
  <si>
    <t xml:space="preserve">Thôn Vườn Chè </t>
  </si>
  <si>
    <t xml:space="preserve">Chu Thanh Hoà 1975, viên chức</t>
  </si>
  <si>
    <t xml:space="preserve">Chu Khánh Đan</t>
  </si>
  <si>
    <t xml:space="preserve">Thôn Vườn Chè</t>
  </si>
  <si>
    <t xml:space="preserve">Lê Thị Điều 1974, làm ruộng</t>
  </si>
  <si>
    <t xml:space="preserve">23/11/2007</t>
  </si>
  <si>
    <t xml:space="preserve">Vườn Chè, Tân Thành, Lạng Sơn</t>
  </si>
  <si>
    <t xml:space="preserve">12.   </t>
  </si>
  <si>
    <t xml:space="preserve">CHU MẠNH THƯƠNG</t>
  </si>
  <si>
    <t xml:space="preserve">Chu Văn Hoàng 1986 làm ruộng</t>
  </si>
  <si>
    <t xml:space="preserve">Chu Mạnh Thương</t>
  </si>
  <si>
    <t xml:space="preserve">Hoàng Thị Giang 1987 làm ruộng</t>
  </si>
  <si>
    <t xml:space="preserve">13.   </t>
  </si>
  <si>
    <t xml:space="preserve">HOÀNG THANH NGHĨA</t>
  </si>
  <si>
    <t xml:space="preserve">Thôn Khuôn Dầu </t>
  </si>
  <si>
    <t xml:space="preserve">Hoàng Văn Ngọc 1985 làm ruộng</t>
  </si>
  <si>
    <t xml:space="preserve">Hoàng Thanh Nghĩa</t>
  </si>
  <si>
    <t xml:space="preserve">Khuôn Dầu, Tân Thành, Lạng Sơn</t>
  </si>
  <si>
    <t xml:space="preserve">Thôn Khuôn Dầu</t>
  </si>
  <si>
    <t xml:space="preserve">Dương Thị Lý 1988 làm ruộng</t>
  </si>
  <si>
    <t xml:space="preserve">14.   </t>
  </si>
  <si>
    <t xml:space="preserve">LƯƠNG QUANG TIẾN</t>
  </si>
  <si>
    <t xml:space="preserve">Lương Văn Kim 1984 làm ruộng</t>
  </si>
  <si>
    <t xml:space="preserve">Lương Quang Tiến</t>
  </si>
  <si>
    <t xml:space="preserve">Lý Thị Bẹt 1986 làm ruộng</t>
  </si>
  <si>
    <t xml:space="preserve">15.   </t>
  </si>
  <si>
    <t xml:space="preserve">TRIỆU VĂN TOẢN</t>
  </si>
  <si>
    <t xml:space="preserve">Thôn Ao Vảy </t>
  </si>
  <si>
    <t xml:space="preserve">Triều Văn Tồ 1985 làm ruộng</t>
  </si>
  <si>
    <t xml:space="preserve">Triệu Văn Toản</t>
  </si>
  <si>
    <t xml:space="preserve">Ao Vảy, Tân Thành, Lạng Sơn</t>
  </si>
  <si>
    <t xml:space="preserve">Thôn Ao Vảy</t>
  </si>
  <si>
    <t xml:space="preserve">Lưu Thị Dần 1986 làm ruộng</t>
  </si>
  <si>
    <t xml:space="preserve">16.   </t>
  </si>
  <si>
    <t xml:space="preserve">NGUYỄN QUỐC ANH</t>
  </si>
  <si>
    <t xml:space="preserve">Thôn Làng Cống</t>
  </si>
  <si>
    <t xml:space="preserve">Nguyễn Văn Sài 1984 làm ruộng</t>
  </si>
  <si>
    <t xml:space="preserve">Nguyễn Quốc Anh</t>
  </si>
  <si>
    <t xml:space="preserve">Làng Cống, Tân Thành, Lạng Sơn</t>
  </si>
  <si>
    <t xml:space="preserve">Thôn Làng cống</t>
  </si>
  <si>
    <t xml:space="preserve">Lăng Thị Vàng 1980 làm ruộng</t>
  </si>
  <si>
    <t xml:space="preserve">17.   </t>
  </si>
  <si>
    <t xml:space="preserve">PHẠM GIA KHIÊM</t>
  </si>
  <si>
    <t xml:space="preserve">Phạm Văn Thương 1985 làm ruộng</t>
  </si>
  <si>
    <t xml:space="preserve">Phạm Gia Khiêm</t>
  </si>
  <si>
    <t xml:space="preserve">Nguyễn Thị Xuân 1985 làm ruộng</t>
  </si>
  <si>
    <t xml:space="preserve">21/9/2007</t>
  </si>
  <si>
    <t xml:space="preserve">18.   </t>
  </si>
  <si>
    <t xml:space="preserve">VI VĂN ĐỨC</t>
  </si>
  <si>
    <t xml:space="preserve">Thôn VIệt Thắng Hang Đỏ</t>
  </si>
  <si>
    <t xml:space="preserve">Vi Văn Pét 1969 làm ruộng</t>
  </si>
  <si>
    <t xml:space="preserve">Việt Thắng Hang Đỏ, Tân Thành, Lạng Sơn</t>
  </si>
  <si>
    <t xml:space="preserve"> Thôn Việt Thắng Hang Đỏ</t>
  </si>
  <si>
    <t xml:space="preserve">Lâm Thị Thao 1977 làm ruộng</t>
  </si>
  <si>
    <t xml:space="preserve">19.   </t>
  </si>
  <si>
    <t xml:space="preserve">NGUYỄN HOÀNG LÊ</t>
  </si>
  <si>
    <t xml:space="preserve">Thôn Rừng Cấm Chằm Non</t>
  </si>
  <si>
    <t xml:space="preserve">Nguyễn Quang Đô 1983 làm ruộng</t>
  </si>
  <si>
    <t xml:space="preserve">Nguyễn Hoàng Lê</t>
  </si>
  <si>
    <t xml:space="preserve">Rừng Cấm Chằm Non, Tân Thành, Lạng Sơn</t>
  </si>
  <si>
    <t xml:space="preserve">Lương Thị Quyên 1988 làm ruộng</t>
  </si>
  <si>
    <t xml:space="preserve">27/12/2006</t>
  </si>
  <si>
    <t xml:space="preserve">20.   </t>
  </si>
  <si>
    <t xml:space="preserve">TRÚC MINH HOÀ</t>
  </si>
  <si>
    <t xml:space="preserve">Thôn Thịnh Hoà</t>
  </si>
  <si>
    <t xml:space="preserve">Trúc Văn Toàn  1979 làm ruộng</t>
  </si>
  <si>
    <t xml:space="preserve">Trúc Minh Hoà</t>
  </si>
  <si>
    <t xml:space="preserve">Thịnh Hoà, Tân Thành, Lạng Sơn</t>
  </si>
  <si>
    <t xml:space="preserve">Hoàng Thị Tình 1981 làm ruộng</t>
  </si>
  <si>
    <t xml:space="preserve">21.   </t>
  </si>
  <si>
    <t xml:space="preserve">VI GIA HUY</t>
  </si>
  <si>
    <t xml:space="preserve">Thôn Tắng Mật</t>
  </si>
  <si>
    <t xml:space="preserve">Vi Văn Bảo 1982 làm ruộng</t>
  </si>
  <si>
    <t xml:space="preserve">Vi  Gia Huy</t>
  </si>
  <si>
    <t xml:space="preserve">Tắng Mật, Tân Thành, Lạng Sơn</t>
  </si>
  <si>
    <t xml:space="preserve">Đặng Thị  Hoà 1985 làm ruộng</t>
  </si>
  <si>
    <t xml:space="preserve">26/01/2006</t>
  </si>
  <si>
    <t xml:space="preserve">22.   </t>
  </si>
  <si>
    <t xml:space="preserve">LƯƠNG VĂN HIỆN</t>
  </si>
  <si>
    <t xml:space="preserve">Thôn Tam Hợp</t>
  </si>
  <si>
    <t xml:space="preserve">Lương Văn Hiên, 1975, làm ruộng</t>
  </si>
  <si>
    <t xml:space="preserve">Lương Văn Hiện</t>
  </si>
  <si>
    <t xml:space="preserve">Tam Hợp, Tân Thành, Lạng Sơn</t>
  </si>
  <si>
    <t xml:space="preserve">Hoàng Thị Huệ, 1979, làm ruộng</t>
  </si>
  <si>
    <t xml:space="preserve">19/12/2007</t>
  </si>
  <si>
    <t xml:space="preserve">CCCD: 020207002154</t>
  </si>
  <si>
    <t xml:space="preserve">23.   </t>
  </si>
  <si>
    <t xml:space="preserve">LỤC VĂN VIỆT</t>
  </si>
  <si>
    <t xml:space="preserve">Thôn Phương Đông</t>
  </si>
  <si>
    <t xml:space="preserve">Lục Văn Thêm 1966  làm ruộng</t>
  </si>
  <si>
    <t xml:space="preserve">Lục Văn Việt</t>
  </si>
  <si>
    <t xml:space="preserve">Phương Đông, Tân Thành, Lạng Sơn</t>
  </si>
  <si>
    <t xml:space="preserve">Dương Thị Loan 1974  làm ruộng</t>
  </si>
  <si>
    <t xml:space="preserve">24.   </t>
  </si>
  <si>
    <t xml:space="preserve">HOÀNG ĐÌNH DANH</t>
  </si>
  <si>
    <t xml:space="preserve">Thôn Việt Tháng Hang Đỏ</t>
  </si>
  <si>
    <t xml:space="preserve">Hoàng Văn Đức 1965 làm ruộng</t>
  </si>
  <si>
    <t xml:space="preserve">Hoàng Đình Danh</t>
  </si>
  <si>
    <t xml:space="preserve">Thôn Việt Thắng Hang Đỏ</t>
  </si>
  <si>
    <t xml:space="preserve">Phương Thị Bành 1974 làm ruộng</t>
  </si>
  <si>
    <t xml:space="preserve">25.   </t>
  </si>
  <si>
    <t xml:space="preserve">LỤC MINH HOÀ</t>
  </si>
  <si>
    <t xml:space="preserve">Lục Văn Tầm 1978 làm ruộng</t>
  </si>
  <si>
    <t xml:space="preserve">Lục Minh Hoà</t>
  </si>
  <si>
    <t xml:space="preserve">Hoàng Thị Trường 1977 làm ruộng</t>
  </si>
  <si>
    <t xml:space="preserve">19/3/2005</t>
  </si>
  <si>
    <t xml:space="preserve">26.   </t>
  </si>
  <si>
    <t xml:space="preserve">PHẠM ĐỨC HOÀNG</t>
  </si>
  <si>
    <t xml:space="preserve">Phạm Văn Lăng 1980  làm ruộng</t>
  </si>
  <si>
    <t xml:space="preserve">Phạm Đức Hoàng</t>
  </si>
  <si>
    <t xml:space="preserve">Vi Thị Trường 1983 làm ruộng</t>
  </si>
  <si>
    <t xml:space="preserve">PHÙNG VĂN KHANH</t>
  </si>
  <si>
    <t xml:space="preserve">Thôn Quyết Tiến</t>
  </si>
  <si>
    <t xml:space="preserve">Phùng Văn Nam 1979 làm ruộng</t>
  </si>
  <si>
    <t xml:space="preserve">Phùng Văn Khanh</t>
  </si>
  <si>
    <t xml:space="preserve">Quyết Tiến, Tân Thành, Lạng Sơn</t>
  </si>
  <si>
    <t xml:space="preserve">Phùng Thị Ý 1980 làm ruộng </t>
  </si>
  <si>
    <t xml:space="preserve">DP5</t>
  </si>
  <si>
    <t xml:space="preserve">HỨA VĂN SOAN</t>
  </si>
  <si>
    <t xml:space="preserve">Hứa Văn Pính 1972 làm ruộng</t>
  </si>
  <si>
    <t xml:space="preserve">Hứa Văn Soan</t>
  </si>
  <si>
    <t xml:space="preserve">Phan Thị Duyên 1978 làm ruộng</t>
  </si>
  <si>
    <t xml:space="preserve">PHÙNG VIỆT TIỆP</t>
  </si>
  <si>
    <t xml:space="preserve">Phùng Văn Thạch 1982 làm ruộng</t>
  </si>
  <si>
    <t xml:space="preserve">Phùng Việt Tiệp</t>
  </si>
  <si>
    <t xml:space="preserve">ThônĐoàn Kết</t>
  </si>
  <si>
    <t xml:space="preserve">Lương Thị Tóm 1982 làm ruộng</t>
  </si>
  <si>
    <t xml:space="preserve">24/9/2006</t>
  </si>
  <si>
    <t xml:space="preserve">CHU DUY KHÁNH</t>
  </si>
  <si>
    <t xml:space="preserve">Chu Văn Thành 1985 làm ruộng</t>
  </si>
  <si>
    <t xml:space="preserve">Chu Duy Khánh</t>
  </si>
  <si>
    <t xml:space="preserve">Mè Thị Hà 1987 làm ruộng</t>
  </si>
  <si>
    <t xml:space="preserve">LỤC VĂN CƯỜNG</t>
  </si>
  <si>
    <t xml:space="preserve">Thôn Gốc Gạo</t>
  </si>
  <si>
    <t xml:space="preserve">Lục Văn Kèm 1976 làm ruộng</t>
  </si>
  <si>
    <t xml:space="preserve">Lục Văn Cường</t>
  </si>
  <si>
    <t xml:space="preserve">Gốc Gạo, Tân Thành, Lạng Sơn</t>
  </si>
  <si>
    <t xml:space="preserve">Trúc Thị Thanh 1975 làm ruộng</t>
  </si>
  <si>
    <t xml:space="preserve">17/10/2003</t>
  </si>
  <si>
    <t xml:space="preserve">NÔNG HÙNG ANH</t>
  </si>
  <si>
    <t xml:space="preserve">Thôn  Đồng Liên</t>
  </si>
  <si>
    <t xml:space="preserve">Nông Văn Đeng, làm ruộng</t>
  </si>
  <si>
    <t xml:space="preserve">Nông Hùng Anh</t>
  </si>
  <si>
    <t xml:space="preserve">Lăng Thị Ngọc, làm ruộng</t>
  </si>
  <si>
    <t xml:space="preserve">HOÀNG MINH ĐẠO</t>
  </si>
  <si>
    <t xml:space="preserve">Hoàng Cẩm Thanh, làm ruộng</t>
  </si>
  <si>
    <t xml:space="preserve">Hoàng Minh Đạo</t>
  </si>
  <si>
    <t xml:space="preserve">14/9/2003</t>
  </si>
  <si>
    <t xml:space="preserve">LƯƠNG TÚ ANH</t>
  </si>
  <si>
    <t xml:space="preserve">Thôn  Tam Hợp</t>
  </si>
  <si>
    <t xml:space="preserve">Lương Văn Chiêm, làm ruộng</t>
  </si>
  <si>
    <t xml:space="preserve">Lương Tú Anh</t>
  </si>
  <si>
    <t xml:space="preserve">Nguyễn Thị Hà, làm ruộng</t>
  </si>
  <si>
    <t xml:space="preserve">19/4/2007</t>
  </si>
  <si>
    <t xml:space="preserve">ĐẶNG ANH TIẾN</t>
  </si>
  <si>
    <t xml:space="preserve">Đặng Đình Công, làm ruộng</t>
  </si>
  <si>
    <t xml:space="preserve">Đặng Anh Tiến</t>
  </si>
  <si>
    <t xml:space="preserve">Hoàng Thị Hiền, làm ruộng</t>
  </si>
  <si>
    <t xml:space="preserve">16/3/2007</t>
  </si>
  <si>
    <t xml:space="preserve">LỤC TIẾN HUY</t>
  </si>
  <si>
    <t xml:space="preserve">Lục Văn Đô, làm ruộng</t>
  </si>
  <si>
    <t xml:space="preserve">Lục Tiến Huy</t>
  </si>
  <si>
    <t xml:space="preserve">Lý Thị Cúc, làm ruộng</t>
  </si>
  <si>
    <t xml:space="preserve">  VÀ THỰC HIỆN NGHĨA VỤ THAM GIA CÔNG AN NHÂN DÂN NĂM 2026 XÃ CHI LĂNG</t>
  </si>
  <si>
    <t xml:space="preserve">Trần Văn Thiện</t>
  </si>
  <si>
    <t xml:space="preserve"> Đoàn Kết, xã Chi Lăng</t>
  </si>
  <si>
    <t xml:space="preserve">Trần Văn Thực  1975</t>
  </si>
  <si>
    <t xml:space="preserve">Nông Thị An 1977</t>
  </si>
  <si>
    <t xml:space="preserve">Lý Trung Dũng</t>
  </si>
  <si>
    <t xml:space="preserve">Hữu Nghị, xã Chi Lăng</t>
  </si>
  <si>
    <t xml:space="preserve">Lý Trung Tình 1977</t>
  </si>
  <si>
    <t xml:space="preserve">Nguyễn Thị Tươi 1982</t>
  </si>
  <si>
    <t xml:space="preserve">Trần Tuấn Hưng</t>
  </si>
  <si>
    <t xml:space="preserve">Trần Anh Tuấn 1972</t>
  </si>
  <si>
    <t xml:space="preserve">Đỗ Thị Nhâm 1976</t>
  </si>
  <si>
    <t xml:space="preserve">Vi Văn Lưu</t>
  </si>
  <si>
    <t xml:space="preserve">Làng Thành, xã Chi Lăng</t>
  </si>
  <si>
    <t xml:space="preserve">Vi Văn Chài  1979</t>
  </si>
  <si>
    <t xml:space="preserve">Phương Thị Bằng 1980</t>
  </si>
  <si>
    <t xml:space="preserve">Vi Văn Hiến</t>
  </si>
  <si>
    <t xml:space="preserve">Vi Văn Mặc © 1976</t>
  </si>
  <si>
    <t xml:space="preserve">Phương Thị Lằm 1983</t>
  </si>
  <si>
    <t xml:space="preserve">Hoàng Văn Bảo</t>
  </si>
  <si>
    <t xml:space="preserve">Hoàng Văn Khái 1975</t>
  </si>
  <si>
    <t xml:space="preserve">Chu Thị Thơm  1977</t>
  </si>
  <si>
    <t xml:space="preserve">Triệu Văn Hiệp</t>
  </si>
  <si>
    <t xml:space="preserve">Thôn Quán Bầu Đồng Ngầu</t>
  </si>
  <si>
    <t xml:space="preserve">Triệu Văn Viên 1984</t>
  </si>
  <si>
    <t xml:space="preserve">Hoàng Thị Nguyệt 1986</t>
  </si>
  <si>
    <t xml:space="preserve">Than Muội, xã Chi Lăng</t>
  </si>
  <si>
    <t xml:space="preserve">Triệu Văn Trường 1979</t>
  </si>
  <si>
    <t xml:space="preserve">Vi Thị Chiều 1980</t>
  </si>
  <si>
    <t xml:space="preserve">Vi Quang Huy</t>
  </si>
  <si>
    <t xml:space="preserve">Thôn Hợp Tiến, xã Chi Lăng</t>
  </si>
  <si>
    <t xml:space="preserve">Vi Văn Thể 1978</t>
  </si>
  <si>
    <t xml:space="preserve">Hoàng Thị Thúy 1980</t>
  </si>
  <si>
    <t xml:space="preserve">Nguyễn Thế Quyền</t>
  </si>
  <si>
    <t xml:space="preserve">Nguyễn Tú Tuấn 1984</t>
  </si>
  <si>
    <t xml:space="preserve">Nguyễn Thị Loan 1984</t>
  </si>
  <si>
    <t xml:space="preserve">Chu Minh Dũng</t>
  </si>
  <si>
    <t xml:space="preserve">Thôn Bãi Hào</t>
  </si>
  <si>
    <t xml:space="preserve">Chu Văn Hội 1980</t>
  </si>
  <si>
    <t xml:space="preserve">Hoàng Thị Tiền 1987</t>
  </si>
  <si>
    <t xml:space="preserve">Triệu Văn Hoàng</t>
  </si>
  <si>
    <t xml:space="preserve">Thôn Đồng Đĩnh</t>
  </si>
  <si>
    <t xml:space="preserve">Triệu Văn Bảo (chết) 1979</t>
  </si>
  <si>
    <t xml:space="preserve">Triệu Thị Phương 1980</t>
  </si>
  <si>
    <t xml:space="preserve">Phạm Văn Trường</t>
  </si>
  <si>
    <t xml:space="preserve">Thôn Ga</t>
  </si>
  <si>
    <t xml:space="preserve">Phạm Văn Long 1975</t>
  </si>
  <si>
    <t xml:space="preserve">Lành Thị Ly 1984</t>
  </si>
  <si>
    <t xml:space="preserve">Thôn Ba Đàn</t>
  </si>
  <si>
    <t xml:space="preserve">Phan Văn Chung 1983</t>
  </si>
  <si>
    <t xml:space="preserve">6/2/2006.</t>
  </si>
  <si>
    <t xml:space="preserve">Triệu Thị Thanh Dịu 1987</t>
  </si>
  <si>
    <t xml:space="preserve">Đoàn Đức Toán</t>
  </si>
  <si>
    <t xml:space="preserve">Thôn Chiến Thắng</t>
  </si>
  <si>
    <t xml:space="preserve">Đoàn Văn Mạnh 1972</t>
  </si>
  <si>
    <t xml:space="preserve">Lương Thị Vinh 1974</t>
  </si>
  <si>
    <t xml:space="preserve">Hứa Hải Đăng</t>
  </si>
  <si>
    <t xml:space="preserve">Thôn Đồng Bành</t>
  </si>
  <si>
    <t xml:space="preserve">Hứa Văn Quang 1980</t>
  </si>
  <si>
    <t xml:space="preserve">Nông Thị Duyên 1986</t>
  </si>
  <si>
    <t xml:space="preserve">Đàm Gia Hưng</t>
  </si>
  <si>
    <t xml:space="preserve">Đàm Chí Kiên 1977</t>
  </si>
  <si>
    <t xml:space="preserve">Lương Thị Bền 1983</t>
  </si>
  <si>
    <t xml:space="preserve">Hứa Văn Vượng</t>
  </si>
  <si>
    <t xml:space="preserve">Thôn Làng Vặc</t>
  </si>
  <si>
    <t xml:space="preserve">Hứa Văn Hùng 1972</t>
  </si>
  <si>
    <t xml:space="preserve">Lý Thị Hoa 1983</t>
  </si>
  <si>
    <t xml:space="preserve">Triệu Đức Đoàn</t>
  </si>
  <si>
    <t xml:space="preserve">Triệu Văn Sì 1978</t>
  </si>
  <si>
    <t xml:space="preserve">Lăng Thị Mên 1982</t>
  </si>
  <si>
    <t xml:space="preserve">Hoàng Văn Nam</t>
  </si>
  <si>
    <t xml:space="preserve">Hoàng Văn An 1980</t>
  </si>
  <si>
    <t xml:space="preserve">Dương Thị Vạn 1983</t>
  </si>
  <si>
    <t xml:space="preserve">Lăng Văn Toản</t>
  </si>
  <si>
    <t xml:space="preserve">Lăng Văn Lương 1980</t>
  </si>
  <si>
    <t xml:space="preserve">Hứa Thị Thơm 1982</t>
  </si>
  <si>
    <t xml:space="preserve">Triệu Văn Giang</t>
  </si>
  <si>
    <t xml:space="preserve">Triệu Văn Lím 1977</t>
  </si>
  <si>
    <t xml:space="preserve">Triệu Thị Mùi 1979</t>
  </si>
  <si>
    <t xml:space="preserve">Phùng Văn Tài</t>
  </si>
  <si>
    <t xml:space="preserve">Thôn Đồng Hóa Minh Khai</t>
  </si>
  <si>
    <t xml:space="preserve">Phùng Văn Chỉnh 1981</t>
  </si>
  <si>
    <t xml:space="preserve">Vi Thị Phẻo 1982</t>
  </si>
  <si>
    <t xml:space="preserve">Phùng Văn Phước</t>
  </si>
  <si>
    <t xml:space="preserve">Thôn Làng Đồn</t>
  </si>
  <si>
    <t xml:space="preserve">Phùng Văn Sô 1984</t>
  </si>
  <si>
    <t xml:space="preserve">Triệu Thị Trang 1986</t>
  </si>
  <si>
    <t xml:space="preserve">Tô Thiết Minh</t>
  </si>
  <si>
    <t xml:space="preserve">Tiền Phong, xã Chi Lăng</t>
  </si>
  <si>
    <t xml:space="preserve">Tô Văn Trạng  c 1979</t>
  </si>
  <si>
    <t xml:space="preserve">Vi Thị Lạng 1980</t>
  </si>
  <si>
    <t xml:space="preserve">Lưu Quốc Bình</t>
  </si>
  <si>
    <t xml:space="preserve">Thôn Quán Thanh</t>
  </si>
  <si>
    <t xml:space="preserve">Lưu Văn Lục 1978</t>
  </si>
  <si>
    <t xml:space="preserve">Vi Thị Huệ 1981</t>
  </si>
  <si>
    <t xml:space="preserve">Lương Văn Toản</t>
  </si>
  <si>
    <t xml:space="preserve">Thôn Trung Thịnh</t>
  </si>
  <si>
    <t xml:space="preserve">Lương Văn Tích 1975</t>
  </si>
  <si>
    <t xml:space="preserve">Lưu Thị Phượng 1982</t>
  </si>
  <si>
    <t xml:space="preserve">Nguyễn Quang Hưng</t>
  </si>
  <si>
    <t xml:space="preserve">Nguyễn Huy Hội 1965</t>
  </si>
  <si>
    <t xml:space="preserve">Phạm Thị Thơ 1973</t>
  </si>
  <si>
    <t xml:space="preserve">Nông Hồng Đức</t>
  </si>
  <si>
    <t xml:space="preserve">Nông Văn Đồng 1977</t>
  </si>
  <si>
    <t xml:space="preserve">Đàm Thị Oanh 1980</t>
  </si>
  <si>
    <t xml:space="preserve">Nguyễn Hoàng Nam</t>
  </si>
  <si>
    <t xml:space="preserve">Thôn Hòa Bình 2, xã Chi Lăng</t>
  </si>
  <si>
    <t xml:space="preserve">Nguyễn Việt Huân 1967</t>
  </si>
  <si>
    <t xml:space="preserve">Hoàng Thị Tuần 1968</t>
  </si>
  <si>
    <t xml:space="preserve">Chu Mạnh Hùng</t>
  </si>
  <si>
    <t xml:space="preserve">Chu Văn Thư 1976</t>
  </si>
  <si>
    <t xml:space="preserve">Hoàng Thị Cam 1975</t>
  </si>
  <si>
    <t xml:space="preserve">Triệu Hán Kiệt</t>
  </si>
  <si>
    <t xml:space="preserve">Thôn Ga Bắc, xã Chi Lăng</t>
  </si>
  <si>
    <t xml:space="preserve">Triệu Xuân Cường 1977</t>
  </si>
  <si>
    <t xml:space="preserve">Lê Thị Lệ Hà 1981</t>
  </si>
  <si>
    <t xml:space="preserve">Hứa Bền Vững</t>
  </si>
  <si>
    <t xml:space="preserve">Hứa Văn Bền 1976</t>
  </si>
  <si>
    <t xml:space="preserve">Chu Thị Bình 1978</t>
  </si>
  <si>
    <t xml:space="preserve">Đàm Gia Phi</t>
  </si>
  <si>
    <t xml:space="preserve">Thôn Minh Hòa</t>
  </si>
  <si>
    <t xml:space="preserve">Đàm Trí Dũng 1974</t>
  </si>
  <si>
    <t xml:space="preserve">Trần Thị Thanh Nga 1974</t>
  </si>
  <si>
    <t xml:space="preserve">Trương Ngọc Đạt</t>
  </si>
  <si>
    <t xml:space="preserve">Trương Ngọc Dũng1969</t>
  </si>
  <si>
    <t xml:space="preserve">Vi Thị Xuân 1976</t>
  </si>
  <si>
    <t xml:space="preserve">              II. THAM GIA CÔNG AN NHÂN DÂN</t>
  </si>
  <si>
    <t xml:space="preserve">Hoàng Đình Quyết</t>
  </si>
  <si>
    <t xml:space="preserve">Hoàng Đình Thắng 1974</t>
  </si>
  <si>
    <t xml:space="preserve">Nguyễn Thị Ba 1975</t>
  </si>
  <si>
    <t xml:space="preserve">Nguyễn Thành Nam</t>
  </si>
  <si>
    <t xml:space="preserve">Thống Nhất 2, xã Chi Lăng</t>
  </si>
  <si>
    <t xml:space="preserve">Nguyễn Mạnh Hải 1979</t>
  </si>
  <si>
    <t xml:space="preserve">Lộc Thị Thúy Vân 1981</t>
  </si>
  <si>
    <t xml:space="preserve">Dương Hoàng Anh</t>
  </si>
  <si>
    <t xml:space="preserve">Dương Văn Bắc 1976</t>
  </si>
  <si>
    <t xml:space="preserve">Hoàng Thị Yến Hòa 1980</t>
  </si>
  <si>
    <t xml:space="preserve">Nông Văn Hân</t>
  </si>
  <si>
    <t xml:space="preserve">Thôn Ga, xã Chi Lăng</t>
  </si>
  <si>
    <t xml:space="preserve">Cao Đẳng</t>
  </si>
  <si>
    <t xml:space="preserve">Nông Văn Thiệp 1978</t>
  </si>
  <si>
    <t xml:space="preserve">Vũ Thị Nga 1980</t>
  </si>
  <si>
    <t xml:space="preserve">Ba Đàn, xã Chi Lăng</t>
  </si>
  <si>
    <t xml:space="preserve">Nông Văn Men 1978</t>
  </si>
  <si>
    <t xml:space="preserve">Nông Thị Hằng 1981</t>
  </si>
  <si>
    <t xml:space="preserve">Hà Minh Đức</t>
  </si>
  <si>
    <t xml:space="preserve">Hà Văn Mạnh 1977</t>
  </si>
  <si>
    <t xml:space="preserve">Trần Thị Muộn 1977</t>
  </si>
  <si>
    <t xml:space="preserve">Nguyễn Anh Hào</t>
  </si>
  <si>
    <t xml:space="preserve">Nguyễn Văn Quang 1974</t>
  </si>
  <si>
    <t xml:space="preserve">Lương Thị Điệp 1976</t>
  </si>
  <si>
    <t xml:space="preserve">  VÀ THỰC HIỆN NGHĨA VỤ THAM GIA CÔNG AN NHÂN DÂN NĂM 2026 XÃ BA SƠN</t>
  </si>
  <si>
    <t xml:space="preserve">Thi Văn Vạn </t>
  </si>
  <si>
    <t xml:space="preserve">Bố Thi Văn Tấn</t>
  </si>
  <si>
    <t xml:space="preserve">Thôn Pò Phấy, Ba Sơn</t>
  </si>
  <si>
    <t xml:space="preserve">Mẹ Vi Thị Pin</t>
  </si>
  <si>
    <t xml:space="preserve">Vi Tuấn Hùng</t>
  </si>
  <si>
    <t xml:space="preserve"> Thôn Bản Ranh, xã Ba Sơn</t>
  </si>
  <si>
    <t xml:space="preserve">Bố Vi Văn  Thưởng 1983</t>
  </si>
  <si>
    <t xml:space="preserve">Mẹ Lương Thị Quán 1983</t>
  </si>
  <si>
    <t xml:space="preserve">Lương Anh Khoa</t>
  </si>
  <si>
    <t xml:space="preserve"> Bản Lề, Bản Ngõa, xã Ba Sơn</t>
  </si>
  <si>
    <t xml:space="preserve">Bố Lương Văn Cao 1985</t>
  </si>
  <si>
    <t xml:space="preserve">Mẹ Nông Thị Miến 1983</t>
  </si>
  <si>
    <t xml:space="preserve">Vi Văn Thuật</t>
  </si>
  <si>
    <t xml:space="preserve">Thôn Thạch Khuyên, xã Ba Sơn</t>
  </si>
  <si>
    <t xml:space="preserve">Bố Vi Văn Tài 1981</t>
  </si>
  <si>
    <t xml:space="preserve">Mẹ Nông Thị Chung 1981</t>
  </si>
  <si>
    <t xml:space="preserve">202705000663.</t>
  </si>
  <si>
    <t xml:space="preserve">Vy Thế Phong</t>
  </si>
  <si>
    <t xml:space="preserve">Thôn Pá Cuồng, xã Ba Sơn</t>
  </si>
  <si>
    <t xml:space="preserve">Bố Vy Văn Sỹ 1982</t>
  </si>
  <si>
    <t xml:space="preserve">Mẹ Long Thị Thủy 1980</t>
  </si>
  <si>
    <t xml:space="preserve">Triệu Văn Nhàn</t>
  </si>
  <si>
    <t xml:space="preserve">Thôn Khuổi Phiêng, xã Ba Sơn</t>
  </si>
  <si>
    <t xml:space="preserve">Bố Triệu Chằn Lỷ 1979</t>
  </si>
  <si>
    <t xml:space="preserve">Mẹ Dương Múi Liều 1985</t>
  </si>
  <si>
    <t xml:space="preserve">Hứa Trường Phi</t>
  </si>
  <si>
    <t xml:space="preserve">Thôn Pò Mã, xã Ba Sơn</t>
  </si>
  <si>
    <t xml:space="preserve">Bố Trương Văn Chớ 1983</t>
  </si>
  <si>
    <t xml:space="preserve">24/6/2006</t>
  </si>
  <si>
    <t xml:space="preserve">Mẹ Hứa Thị Hiển  1982</t>
  </si>
  <si>
    <t xml:space="preserve">Hứa Hồng Khoan</t>
  </si>
  <si>
    <t xml:space="preserve">Bản Lề, Bản Ngõa, xã Ba Sơn</t>
  </si>
  <si>
    <t xml:space="preserve">Bố Hứa Văn Trường 1982</t>
  </si>
  <si>
    <t xml:space="preserve">Mẹ Lương Thị Thảo 1981</t>
  </si>
  <si>
    <t xml:space="preserve">Tô Quang Nhật</t>
  </si>
  <si>
    <t xml:space="preserve">Bố Tô Văn Thơm 1981</t>
  </si>
  <si>
    <t xml:space="preserve">Mẹ Phương Thị Hằng 1982</t>
  </si>
  <si>
    <t xml:space="preserve">Dương Kim Lình</t>
  </si>
  <si>
    <t xml:space="preserve">Thôn Co Loi, xã Ba Sơn</t>
  </si>
  <si>
    <t xml:space="preserve">Bố Dương Trùng Lìu 1984</t>
  </si>
  <si>
    <t xml:space="preserve">Mẹ Hoàng Múi Liều 981</t>
  </si>
  <si>
    <t xml:space="preserve">Dương Phúc Lẩy</t>
  </si>
  <si>
    <t xml:space="preserve">Tân Cương, xã Ba Sơn</t>
  </si>
  <si>
    <t xml:space="preserve">Bố Dương Chầm Hiển 1975</t>
  </si>
  <si>
    <t xml:space="preserve">Mẹ Hoàng Múi Nảy 1980</t>
  </si>
  <si>
    <t xml:space="preserve">Tàng Văn Sáng </t>
  </si>
  <si>
    <t xml:space="preserve">ThônThạch Khuyên, xã Ba Sơn</t>
  </si>
  <si>
    <t xml:space="preserve">Bố Tàng Văn Đức 1967</t>
  </si>
  <si>
    <t xml:space="preserve">Mẹ Tô Thị Hương  1969</t>
  </si>
  <si>
    <t xml:space="preserve">Dương Chầm Chiều</t>
  </si>
  <si>
    <t xml:space="preserve">Bố Dương Trùng Sỉnh 1976</t>
  </si>
  <si>
    <t xml:space="preserve">Mẹ Hoàng Múi Phin 1972</t>
  </si>
  <si>
    <t xml:space="preserve">Hoàng Minh Nhất</t>
  </si>
  <si>
    <t xml:space="preserve">Thôn Bản Xâm, xã Ba Sơn</t>
  </si>
  <si>
    <t xml:space="preserve">Bố Hoàng Văn Bằng 1981</t>
  </si>
  <si>
    <t xml:space="preserve">27/10/2007</t>
  </si>
  <si>
    <t xml:space="preserve">Mẹ Lương Thị Thiệu 1982</t>
  </si>
  <si>
    <t xml:space="preserve">Lý Quốc Cường</t>
  </si>
  <si>
    <t xml:space="preserve">Bố Lý Văn Hùng 1982</t>
  </si>
  <si>
    <t xml:space="preserve">15/02/2006</t>
  </si>
  <si>
    <t xml:space="preserve">Mẹ Đặng Thị Thịnh</t>
  </si>
  <si>
    <t xml:space="preserve">Thôn Bản Rằn, xã Ba Sơn</t>
  </si>
  <si>
    <t xml:space="preserve">Bố Luơng Văn Tuyên 1977</t>
  </si>
  <si>
    <t xml:space="preserve">Mẹ Lương Thị Huệ 1976</t>
  </si>
  <si>
    <t xml:space="preserve">Hà Long Bá</t>
  </si>
  <si>
    <t xml:space="preserve">Thôn Bản Vàng</t>
  </si>
  <si>
    <t xml:space="preserve">Bố Hà Văn Việt 1984</t>
  </si>
  <si>
    <t xml:space="preserve">Mẹ Đằm Thị Phặt 1984</t>
  </si>
  <si>
    <t xml:space="preserve">NGHIA VỤ THAM GIA CÔNG AN NHÂN DÂN</t>
  </si>
  <si>
    <t xml:space="preserve">Nông Thanh Tú </t>
  </si>
  <si>
    <t xml:space="preserve">Thôn Nà Thâm, xã Ba Sơn</t>
  </si>
  <si>
    <t xml:space="preserve">Bố Nông Văn Nguyễn </t>
  </si>
  <si>
    <t xml:space="preserve">Lý Thị Kiến</t>
  </si>
  <si>
    <t xml:space="preserve">Hứa Thành Khởi </t>
  </si>
  <si>
    <t xml:space="preserve">Bố Hứa Văn Đồng 1983</t>
  </si>
  <si>
    <t xml:space="preserve">31/12/2006</t>
  </si>
  <si>
    <t xml:space="preserve">Mẹ Nông Thị Sứ 1984</t>
  </si>
  <si>
    <t xml:space="preserve">Vi Tiến Đạt</t>
  </si>
  <si>
    <t xml:space="preserve">Thôn Bản Ranh, xã Ba Sơn</t>
  </si>
  <si>
    <t xml:space="preserve">Bố Vi Văn Khế 1977</t>
  </si>
  <si>
    <t xml:space="preserve">18/4/2007</t>
  </si>
  <si>
    <t xml:space="preserve">Mẹ Đinh Thị Niên 1978</t>
  </si>
  <si>
    <t xml:space="preserve">xã Ba Sơn</t>
  </si>
  <si>
    <t xml:space="preserve">  VÀ THỰC HIỆN NGHĨA VỤ THAM GIA CÔNG AN NHÂN DÂN NĂM 2026 XÃ TÂN VĂN</t>
  </si>
  <si>
    <t xml:space="preserve">Hoàng Bảo Tiệp</t>
  </si>
  <si>
    <t xml:space="preserve">Nà Đồng, Tân Văn</t>
  </si>
  <si>
    <t xml:space="preserve">Hoàng Văn Tuệ</t>
  </si>
  <si>
    <t xml:space="preserve">Hoàng Thị Biên</t>
  </si>
  <si>
    <t xml:space="preserve">Hoàng Thành Chung</t>
  </si>
  <si>
    <t xml:space="preserve">Nà Bản Tân Văn</t>
  </si>
  <si>
    <t xml:space="preserve">Hoàng Văn Cai</t>
  </si>
  <si>
    <t xml:space="preserve">Hoàng Thị Thu</t>
  </si>
  <si>
    <t xml:space="preserve">18/3/1979 (chết)</t>
  </si>
  <si>
    <t xml:space="preserve">Chu Khành Duy</t>
  </si>
  <si>
    <t xml:space="preserve">Nam Tiến Tân Văn</t>
  </si>
  <si>
    <t xml:space="preserve">Lương Bích Nghiệp</t>
  </si>
  <si>
    <t xml:space="preserve">Nông Văn Phú</t>
  </si>
  <si>
    <t xml:space="preserve">Bảo Lộc Tân Văn</t>
  </si>
  <si>
    <t xml:space="preserve">Nông Văn Chức</t>
  </si>
  <si>
    <t xml:space="preserve">07/12/1967 (Chết)</t>
  </si>
  <si>
    <t xml:space="preserve">Vy Thị Thoại</t>
  </si>
  <si>
    <t xml:space="preserve">Hoàng Văn Thống</t>
  </si>
  <si>
    <t xml:space="preserve">Hoàng Văn Bạn</t>
  </si>
  <si>
    <t xml:space="preserve">Đàm Thị Khen</t>
  </si>
  <si>
    <t xml:space="preserve">Hoàng Văn Cao</t>
  </si>
  <si>
    <t xml:space="preserve">Bảo Lộc, Tân Văn</t>
  </si>
  <si>
    <t xml:space="preserve">Hoàng Văn Lùng  (chết)</t>
  </si>
  <si>
    <t xml:space="preserve">Lãng Thị Nguyện</t>
  </si>
  <si>
    <t xml:space="preserve">Hoàng Văn Khanh</t>
  </si>
  <si>
    <t xml:space="preserve">Bản Nâng, Tân Văn</t>
  </si>
  <si>
    <t xml:space="preserve">Hoàng Văn Hưg</t>
  </si>
  <si>
    <t xml:space="preserve">Hoàng Thị Nghiêm</t>
  </si>
  <si>
    <t xml:space="preserve">Nông Ngọc Quyền</t>
  </si>
  <si>
    <t xml:space="preserve">Nà Dài, Tân Văn</t>
  </si>
  <si>
    <t xml:space="preserve">19/8/19891</t>
  </si>
  <si>
    <t xml:space="preserve">Hoàng Thị Hằng</t>
  </si>
  <si>
    <t xml:space="preserve">Đàm Duy Cao</t>
  </si>
  <si>
    <t xml:space="preserve">Bản Đáp, Tân Văn</t>
  </si>
  <si>
    <t xml:space="preserve">Đàm văn Thủy</t>
  </si>
  <si>
    <t xml:space="preserve">Phùng Thị Theo</t>
  </si>
  <si>
    <t xml:space="preserve">Nông Quốc Toản</t>
  </si>
  <si>
    <t xml:space="preserve">Kéo Coong, Tân Văn</t>
  </si>
  <si>
    <t xml:space="preserve">Nông Quốc Tuấn</t>
  </si>
  <si>
    <t xml:space="preserve">Liễu Thị Lan</t>
  </si>
  <si>
    <t xml:space="preserve">Hoàng Thị Nhình</t>
  </si>
  <si>
    <t xml:space="preserve">Lô Tuấn Vũ</t>
  </si>
  <si>
    <t xml:space="preserve">Khuổi Luông, Tân Văn</t>
  </si>
  <si>
    <t xml:space="preserve">Lô Văn Phó</t>
  </si>
  <si>
    <t xml:space="preserve">Vy Thị Nguyệt</t>
  </si>
  <si>
    <t xml:space="preserve">Hoàng Sỹ Luân</t>
  </si>
  <si>
    <t xml:space="preserve">Nà Vước Tân Văn</t>
  </si>
  <si>
    <t xml:space="preserve">Nông Thị Thao</t>
  </si>
  <si>
    <t xml:space="preserve">Hoàng Văn Hiến</t>
  </si>
  <si>
    <t xml:space="preserve">Bản Pát, Tân Văn</t>
  </si>
  <si>
    <t xml:space="preserve">Hoàng Văn Ngôn</t>
  </si>
  <si>
    <t xml:space="preserve">Long Thị Điện</t>
  </si>
  <si>
    <t xml:space="preserve">Bản Khoang, Tân Văn</t>
  </si>
  <si>
    <t xml:space="preserve">Hoàng Văn Tài ( chết )</t>
  </si>
  <si>
    <t xml:space="preserve">Đàm Ngọc Nguyễn</t>
  </si>
  <si>
    <t xml:space="preserve">Cốc Phường, Tân Văn, Lạng Sơn</t>
  </si>
  <si>
    <t xml:space="preserve">Đàm Thanh Đô
01/01/1975
Triệu Thị Thăng
26/02/1982
</t>
  </si>
  <si>
    <t xml:space="preserve">e123/Bộ CHQS tỉnh</t>
  </si>
  <si>
    <t xml:space="preserve">Lô Văn Toàn</t>
  </si>
  <si>
    <t xml:space="preserve">Lô Văn Tuyên
02/12/1980
Triệu Thị Thượng
19/12/1980
</t>
  </si>
  <si>
    <t xml:space="preserve">Nà Pái, Tân Văn, Lạng Sơn</t>
  </si>
  <si>
    <t xml:space="preserve">Lâm Văn Đức
03/8/1986
Hoàng Thị Thiệp
20/3/1973
</t>
  </si>
  <si>
    <t xml:space="preserve">Hoàng Văn Sáng</t>
  </si>
  <si>
    <t xml:space="preserve">Bản Đáp, Tân Văn, Lạng Sơn</t>
  </si>
  <si>
    <t xml:space="preserve">Hoàng Văn Nguyên
06/12/1977
Triệu Thị Hợi
04/5/1983
</t>
  </si>
  <si>
    <t xml:space="preserve">Đàm Văn Phú</t>
  </si>
  <si>
    <t xml:space="preserve"> Tân Văn, Lạng Sơn</t>
  </si>
  <si>
    <t xml:space="preserve">Lương Mạnh Thắng</t>
  </si>
  <si>
    <t xml:space="preserve">Nông Viết Hoài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[$-409]#,##0.00_);[RED]\(#,##0.00\)"/>
    <numFmt numFmtId="170" formatCode="[$-409]#,##0_);[RED]\(#,##0\)"/>
    <numFmt numFmtId="171" formatCode="0%"/>
    <numFmt numFmtId="172" formatCode="#,##0&quot; DM&quot;;\-#,##0&quot; DM&quot;"/>
    <numFmt numFmtId="173" formatCode="0.000%"/>
    <numFmt numFmtId="174" formatCode="\￥#,##0;&quot;￥-&quot;#,##0"/>
    <numFmt numFmtId="175" formatCode="00.000"/>
    <numFmt numFmtId="176" formatCode="[$-409]d\-mmm"/>
    <numFmt numFmtId="177" formatCode="[$-409]m/d/yyyy"/>
    <numFmt numFmtId="178" formatCode="@"/>
    <numFmt numFmtId="179" formatCode="d/m/yyyy;@"/>
    <numFmt numFmtId="180" formatCode="dd/mm"/>
    <numFmt numFmtId="181" formatCode="m/d;@"/>
    <numFmt numFmtId="182" formatCode="0;[RED]0"/>
    <numFmt numFmtId="183" formatCode="mm/dd/yyyy"/>
    <numFmt numFmtId="184" formatCode="_-* #,##0.00&quot; ₫&quot;_-;\-* #,##0.00&quot; ₫&quot;_-;_-* \-??&quot; ₫&quot;_-;_-@_-"/>
    <numFmt numFmtId="185" formatCode="0.00"/>
    <numFmt numFmtId="186" formatCode="General"/>
    <numFmt numFmtId="187" formatCode="00"/>
    <numFmt numFmtId="188" formatCode="000000000000"/>
    <numFmt numFmtId="189" formatCode="0"/>
  </numFmts>
  <fonts count="82">
    <font>
      <sz val="12"/>
      <name val=".VnTime"/>
      <family val="0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Times New Roman"/>
      <family val="1"/>
    </font>
    <font>
      <sz val="11"/>
      <color rgb="FF000000"/>
      <name val="Calibri"/>
      <family val="2"/>
    </font>
    <font>
      <sz val="12"/>
      <name val=".VnTime"/>
      <family val="2"/>
    </font>
    <font>
      <sz val="12"/>
      <name val="新細明體"/>
      <family val="0"/>
      <charset val="136"/>
    </font>
    <font>
      <sz val="12"/>
      <name val="뼻뮝"/>
      <family val="3"/>
    </font>
    <font>
      <sz val="10"/>
      <name val="굴림체"/>
      <family val="3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4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.VnTime"/>
      <family val="2"/>
    </font>
    <font>
      <sz val="14"/>
      <name val=".VnTime"/>
      <family val="2"/>
    </font>
    <font>
      <sz val="14"/>
      <color rgb="FFFF0000"/>
      <name val="Times New Roman"/>
      <family val="1"/>
    </font>
    <font>
      <sz val="14"/>
      <color rgb="FFFF0000"/>
      <name val=".VnTime"/>
      <family val="2"/>
    </font>
    <font>
      <sz val="11"/>
      <color rgb="FF000000"/>
      <name val="Times New Roman"/>
      <family val="1"/>
    </font>
    <font>
      <sz val="11"/>
      <name val="Times New Roman"/>
      <family val="1"/>
      <charset val="163"/>
    </font>
    <font>
      <b val="true"/>
      <sz val="11"/>
      <name val="Times New Roman"/>
      <family val="1"/>
      <charset val="163"/>
    </font>
    <font>
      <sz val="11"/>
      <name val=".VnTime"/>
      <family val="2"/>
    </font>
    <font>
      <sz val="11"/>
      <name val=".VnTime"/>
      <family val="2"/>
      <charset val="163"/>
    </font>
    <font>
      <sz val="14"/>
      <color rgb="FF003366"/>
      <name val="Times New Roman"/>
      <family val="1"/>
    </font>
    <font>
      <sz val="11"/>
      <color rgb="FFFF0000"/>
      <name val="Times New Roman"/>
      <family val="1"/>
    </font>
    <font>
      <sz val="12"/>
      <name val="Times New Roman"/>
      <family val="1"/>
      <charset val="163"/>
    </font>
    <font>
      <sz val="10"/>
      <name val="Times New Roman"/>
      <family val="1"/>
      <charset val="163"/>
    </font>
    <font>
      <b val="true"/>
      <sz val="12"/>
      <name val="Times New Roman"/>
      <family val="1"/>
      <charset val="163"/>
    </font>
    <font>
      <sz val="13"/>
      <name val="Times New Roman"/>
      <family val="1"/>
      <charset val="163"/>
    </font>
    <font>
      <sz val="14"/>
      <color rgb="FF000000"/>
      <name val="Times New Roman"/>
      <family val="1"/>
    </font>
    <font>
      <sz val="14"/>
      <color rgb="FF000000"/>
      <name val="Cambria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sz val="13"/>
      <color rgb="FFFF0000"/>
      <name val="Times New Roman"/>
      <family val="1"/>
    </font>
    <font>
      <sz val="13"/>
      <color rgb="FF000000"/>
      <name val="Times New Roman"/>
      <family val="1"/>
    </font>
    <font>
      <sz val="11"/>
      <name val="Calibri"/>
      <family val="2"/>
    </font>
    <font>
      <sz val="12"/>
      <color rgb="FF000000"/>
      <name val="Cambria"/>
      <family val="1"/>
    </font>
    <font>
      <sz val="12"/>
      <color rgb="FFFF0000"/>
      <name val="Cambria"/>
      <family val="1"/>
    </font>
    <font>
      <sz val="12"/>
      <color rgb="FF000000"/>
      <name val="Times New Roman"/>
      <family val="1"/>
      <charset val="163"/>
    </font>
    <font>
      <b val="true"/>
      <sz val="12"/>
      <color rgb="FF000000"/>
      <name val="Times New Roman"/>
      <family val="1"/>
      <charset val="163"/>
    </font>
    <font>
      <sz val="13"/>
      <color rgb="FF000000"/>
      <name val="Calibri"/>
      <family val="2"/>
    </font>
    <font>
      <b val="true"/>
      <sz val="13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3"/>
      <color rgb="FF000000"/>
      <name val="Times New Roman"/>
      <family val="1"/>
      <charset val="163"/>
    </font>
    <font>
      <sz val="7"/>
      <color rgb="FF000000"/>
      <name val="Times New Roman"/>
      <family val="1"/>
      <charset val="163"/>
    </font>
    <font>
      <b val="true"/>
      <sz val="13"/>
      <color rgb="FF000000"/>
      <name val="Times New Roman"/>
      <family val="1"/>
      <charset val="163"/>
    </font>
    <font>
      <sz val="14"/>
      <name val="Times New Roman"/>
      <family val="1"/>
      <charset val="163"/>
    </font>
    <font>
      <sz val="14"/>
      <color rgb="FF000000"/>
      <name val="Times New Roman"/>
      <family val="1"/>
      <charset val="163"/>
    </font>
    <font>
      <sz val="12"/>
      <color rgb="FF000000"/>
      <name val=".VnTime"/>
      <family val="2"/>
      <charset val="163"/>
    </font>
    <font>
      <b val="true"/>
      <sz val="12"/>
      <name val=".VnTime"/>
      <family val="2"/>
    </font>
    <font>
      <sz val="14"/>
      <color rgb="FFFF0000"/>
      <name val="Times New Roman"/>
      <family val="1"/>
      <charset val="163"/>
    </font>
    <font>
      <sz val="9"/>
      <color rgb="FF000000"/>
      <name val="Times New Roman"/>
      <family val="1"/>
      <charset val="163"/>
    </font>
    <font>
      <sz val="9"/>
      <color rgb="FF000000"/>
      <name val="Times New Roman"/>
      <family val="1"/>
    </font>
    <font>
      <sz val="16"/>
      <color rgb="FF000000"/>
      <name val="Times New Roman"/>
      <family val="1"/>
      <charset val="163"/>
    </font>
    <font>
      <sz val="9"/>
      <name val="Times New Roman"/>
      <family val="1"/>
      <charset val="163"/>
    </font>
    <font>
      <sz val="11"/>
      <name val="Calibri"/>
      <family val="2"/>
      <charset val="163"/>
    </font>
    <font>
      <sz val="7"/>
      <color rgb="FF000000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Cambria"/>
      <family val="1"/>
      <charset val="163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2"/>
    </font>
    <font>
      <sz val="14"/>
      <color rgb="FFFF0000"/>
      <name val="Arial"/>
      <family val="2"/>
    </font>
    <font>
      <sz val="11"/>
      <color rgb="FF000000"/>
      <name val="Times New Roman"/>
      <family val="1"/>
      <charset val="163"/>
    </font>
    <font>
      <b val="true"/>
      <sz val="11"/>
      <color rgb="FF000000"/>
      <name val="Times New Roman"/>
      <family val="1"/>
      <charset val="163"/>
    </font>
    <font>
      <i val="true"/>
      <sz val="14"/>
      <name val="Times New Roman"/>
      <family val="1"/>
    </font>
    <font>
      <i val="true"/>
      <sz val="11"/>
      <name val="Times New Roman"/>
      <family val="1"/>
    </font>
    <font>
      <sz val="13"/>
      <color rgb="FF333333"/>
      <name val="Times New Roman"/>
      <family val="1"/>
    </font>
    <font>
      <sz val="11"/>
      <color rgb="FF339966"/>
      <name val="Times New Roman"/>
      <family val="1"/>
    </font>
    <font>
      <sz val="12"/>
      <color rgb="FF000000"/>
      <name val="Times New Roman"/>
      <family val="2"/>
    </font>
    <font>
      <sz val="12"/>
      <color rgb="FFFF0000"/>
      <name val="Arial"/>
      <family val="2"/>
    </font>
    <font>
      <sz val="12"/>
      <color rgb="FF000000"/>
      <name val="Calibri"/>
      <family val="2"/>
    </font>
    <font>
      <sz val="12"/>
      <name val="Calibri"/>
      <family val="2"/>
      <charset val="16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14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 style="double"/>
      <top style="double"/>
      <bottom style="dotted"/>
      <diagonal/>
    </border>
    <border diagonalUp="false" diagonalDown="false">
      <left style="medium"/>
      <right style="double"/>
      <top style="dotted"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medium"/>
      <right style="double"/>
      <top style="dotted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 style="double"/>
      <top style="hair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" fillId="0" borderId="2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4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2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2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4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9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8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8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5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5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5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5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5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2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4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8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8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7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10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6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6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10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5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" fillId="0" borderId="1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5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2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2" fillId="0" borderId="1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2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8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8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3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8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7" fontId="18" fillId="0" borderId="2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18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2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22" fillId="0" borderId="8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18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7" fontId="18" fillId="0" borderId="2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23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8" fontId="2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18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18" fillId="2" borderId="2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18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3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8" fillId="0" borderId="2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18" fillId="0" borderId="5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8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8" fontId="18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8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8" fillId="0" borderId="8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0" borderId="2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7" fillId="5" borderId="1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5" borderId="10" xfId="23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4" borderId="1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8" fontId="16" fillId="0" borderId="1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4" fillId="0" borderId="1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2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3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8" fillId="0" borderId="2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8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29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5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16" fillId="0" borderId="1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16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6" borderId="1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0" xfId="23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88" fontId="18" fillId="0" borderId="2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6" borderId="1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4" borderId="1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9" fontId="18" fillId="0" borderId="2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23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0" xfId="23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77" fontId="18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2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6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8" fontId="18" fillId="0" borderId="1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1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8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87" fontId="16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4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6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8" fillId="4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8" fontId="16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13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13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1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9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13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8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1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1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2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Normal 2" xfId="22"/>
    <cellStyle name="Normal 2 2" xfId="23"/>
    <cellStyle name="Normal 2 2 2" xfId="24"/>
    <cellStyle name="Normal 3" xfId="25"/>
    <cellStyle name="一般_Book1" xfId="26"/>
    <cellStyle name="千分位[0]_Book1" xfId="27"/>
    <cellStyle name="千分位_Book1" xfId="28"/>
    <cellStyle name="貨幣 [0]_Book1" xfId="29"/>
    <cellStyle name="貨幣_Book1" xfId="30"/>
    <cellStyle name="똿뗦먛귟 [0.00]_PRODUCT DETAIL Q1" xfId="31"/>
    <cellStyle name="똿뗦먛귟_PRODUCT DETAIL Q1" xfId="32"/>
    <cellStyle name="믅됞 [0.00]_PRODUCT DETAIL Q1" xfId="33"/>
    <cellStyle name="믅됞_PRODUCT DETAIL Q1" xfId="34"/>
    <cellStyle name="백분율_95" xfId="35"/>
    <cellStyle name="뷭?_BOOKSHIP" xfId="36"/>
    <cellStyle name="콤마 [0]_1202" xfId="37"/>
    <cellStyle name="콤마_1202" xfId="38"/>
    <cellStyle name="통화 [0]_1202" xfId="39"/>
    <cellStyle name="통화_1202" xfId="40"/>
    <cellStyle name="표준_(정보부문)월별인원계획" xfId="41"/>
    <cellStyle name="표준_kc-elec system check list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9480</xdr:colOff>
      <xdr:row>3</xdr:row>
      <xdr:rowOff>9720</xdr:rowOff>
    </xdr:from>
    <xdr:to>
      <xdr:col>4</xdr:col>
      <xdr:colOff>859680</xdr:colOff>
      <xdr:row>3</xdr:row>
      <xdr:rowOff>9720</xdr:rowOff>
    </xdr:to>
    <xdr:sp>
      <xdr:nvSpPr>
        <xdr:cNvPr id="0" name="Straight Connector 2"/>
        <xdr:cNvSpPr/>
      </xdr:nvSpPr>
      <xdr:spPr>
        <a:xfrm>
          <a:off x="4261320" y="771840"/>
          <a:ext cx="178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2440</xdr:colOff>
      <xdr:row>3</xdr:row>
      <xdr:rowOff>0</xdr:rowOff>
    </xdr:from>
    <xdr:to>
      <xdr:col>5</xdr:col>
      <xdr:colOff>153360</xdr:colOff>
      <xdr:row>3</xdr:row>
      <xdr:rowOff>0</xdr:rowOff>
    </xdr:to>
    <xdr:sp>
      <xdr:nvSpPr>
        <xdr:cNvPr id="9" name="Straight Connector 2"/>
        <xdr:cNvSpPr/>
      </xdr:nvSpPr>
      <xdr:spPr>
        <a:xfrm>
          <a:off x="4739400" y="781200"/>
          <a:ext cx="240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2840</xdr:colOff>
      <xdr:row>3</xdr:row>
      <xdr:rowOff>38160</xdr:rowOff>
    </xdr:from>
    <xdr:to>
      <xdr:col>4</xdr:col>
      <xdr:colOff>686520</xdr:colOff>
      <xdr:row>3</xdr:row>
      <xdr:rowOff>38160</xdr:rowOff>
    </xdr:to>
    <xdr:sp>
      <xdr:nvSpPr>
        <xdr:cNvPr id="10" name="Straight Connector 2"/>
        <xdr:cNvSpPr/>
      </xdr:nvSpPr>
      <xdr:spPr>
        <a:xfrm>
          <a:off x="4390200" y="819360"/>
          <a:ext cx="218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960</xdr:colOff>
      <xdr:row>3</xdr:row>
      <xdr:rowOff>19080</xdr:rowOff>
    </xdr:from>
    <xdr:to>
      <xdr:col>4</xdr:col>
      <xdr:colOff>968760</xdr:colOff>
      <xdr:row>3</xdr:row>
      <xdr:rowOff>19080</xdr:rowOff>
    </xdr:to>
    <xdr:sp>
      <xdr:nvSpPr>
        <xdr:cNvPr id="11" name="Straight Connector 2"/>
        <xdr:cNvSpPr/>
      </xdr:nvSpPr>
      <xdr:spPr>
        <a:xfrm>
          <a:off x="4727880" y="800280"/>
          <a:ext cx="206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6360</xdr:colOff>
      <xdr:row>3</xdr:row>
      <xdr:rowOff>0</xdr:rowOff>
    </xdr:from>
    <xdr:to>
      <xdr:col>4</xdr:col>
      <xdr:colOff>936000</xdr:colOff>
      <xdr:row>3</xdr:row>
      <xdr:rowOff>0</xdr:rowOff>
    </xdr:to>
    <xdr:sp>
      <xdr:nvSpPr>
        <xdr:cNvPr id="12" name="Straight Connector 2"/>
        <xdr:cNvSpPr/>
      </xdr:nvSpPr>
      <xdr:spPr>
        <a:xfrm>
          <a:off x="5076720" y="743040"/>
          <a:ext cx="205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0960</xdr:colOff>
      <xdr:row>3</xdr:row>
      <xdr:rowOff>0</xdr:rowOff>
    </xdr:from>
    <xdr:to>
      <xdr:col>4</xdr:col>
      <xdr:colOff>729360</xdr:colOff>
      <xdr:row>3</xdr:row>
      <xdr:rowOff>0</xdr:rowOff>
    </xdr:to>
    <xdr:sp>
      <xdr:nvSpPr>
        <xdr:cNvPr id="13" name="Straight Connector 2"/>
        <xdr:cNvSpPr/>
      </xdr:nvSpPr>
      <xdr:spPr>
        <a:xfrm>
          <a:off x="4673880" y="781200"/>
          <a:ext cx="203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1360</xdr:colOff>
      <xdr:row>52</xdr:row>
      <xdr:rowOff>95040</xdr:rowOff>
    </xdr:from>
    <xdr:to>
      <xdr:col>3</xdr:col>
      <xdr:colOff>925920</xdr:colOff>
      <xdr:row>52</xdr:row>
      <xdr:rowOff>124200</xdr:rowOff>
    </xdr:to>
    <xdr:pic>
      <xdr:nvPicPr>
        <xdr:cNvPr id="14" name="Ink 2" descr=""/>
        <xdr:cNvPicPr/>
      </xdr:nvPicPr>
      <xdr:blipFill>
        <a:blip r:embed="rId1"/>
        <a:stretch/>
      </xdr:blipFill>
      <xdr:spPr>
        <a:xfrm>
          <a:off x="5174280" y="12391920"/>
          <a:ext cx="34560" cy="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600</xdr:colOff>
      <xdr:row>3</xdr:row>
      <xdr:rowOff>28800</xdr:rowOff>
    </xdr:from>
    <xdr:to>
      <xdr:col>4</xdr:col>
      <xdr:colOff>511560</xdr:colOff>
      <xdr:row>3</xdr:row>
      <xdr:rowOff>28800</xdr:rowOff>
    </xdr:to>
    <xdr:sp>
      <xdr:nvSpPr>
        <xdr:cNvPr id="15" name="Straight Connector 2"/>
        <xdr:cNvSpPr/>
      </xdr:nvSpPr>
      <xdr:spPr>
        <a:xfrm>
          <a:off x="4739040" y="810000"/>
          <a:ext cx="204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4800</xdr:colOff>
      <xdr:row>3</xdr:row>
      <xdr:rowOff>37440</xdr:rowOff>
    </xdr:from>
    <xdr:to>
      <xdr:col>4</xdr:col>
      <xdr:colOff>512640</xdr:colOff>
      <xdr:row>3</xdr:row>
      <xdr:rowOff>37440</xdr:rowOff>
    </xdr:to>
    <xdr:sp>
      <xdr:nvSpPr>
        <xdr:cNvPr id="16" name="Straight Connector 2"/>
        <xdr:cNvSpPr/>
      </xdr:nvSpPr>
      <xdr:spPr>
        <a:xfrm>
          <a:off x="4694760" y="818640"/>
          <a:ext cx="172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4280</xdr:colOff>
      <xdr:row>3</xdr:row>
      <xdr:rowOff>9720</xdr:rowOff>
    </xdr:from>
    <xdr:to>
      <xdr:col>5</xdr:col>
      <xdr:colOff>305640</xdr:colOff>
      <xdr:row>3</xdr:row>
      <xdr:rowOff>9720</xdr:rowOff>
    </xdr:to>
    <xdr:sp>
      <xdr:nvSpPr>
        <xdr:cNvPr id="17" name="Straight Connector 2"/>
        <xdr:cNvSpPr/>
      </xdr:nvSpPr>
      <xdr:spPr>
        <a:xfrm>
          <a:off x="4478040" y="790920"/>
          <a:ext cx="275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60760</xdr:colOff>
      <xdr:row>0</xdr:row>
      <xdr:rowOff>0</xdr:rowOff>
    </xdr:from>
    <xdr:to>
      <xdr:col>5</xdr:col>
      <xdr:colOff>718920</xdr:colOff>
      <xdr:row>0</xdr:row>
      <xdr:rowOff>0</xdr:rowOff>
    </xdr:to>
    <xdr:sp>
      <xdr:nvSpPr>
        <xdr:cNvPr id="18" name="Straight Connector 2"/>
        <xdr:cNvSpPr/>
      </xdr:nvSpPr>
      <xdr:spPr>
        <a:xfrm>
          <a:off x="5608080" y="0"/>
          <a:ext cx="187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0</xdr:colOff>
      <xdr:row>3</xdr:row>
      <xdr:rowOff>38520</xdr:rowOff>
    </xdr:from>
    <xdr:to>
      <xdr:col>4</xdr:col>
      <xdr:colOff>370440</xdr:colOff>
      <xdr:row>3</xdr:row>
      <xdr:rowOff>38520</xdr:rowOff>
    </xdr:to>
    <xdr:sp>
      <xdr:nvSpPr>
        <xdr:cNvPr id="19" name="Straight Connector 2"/>
        <xdr:cNvSpPr/>
      </xdr:nvSpPr>
      <xdr:spPr>
        <a:xfrm>
          <a:off x="4412520" y="752760"/>
          <a:ext cx="184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0560</xdr:colOff>
      <xdr:row>0</xdr:row>
      <xdr:rowOff>0</xdr:rowOff>
    </xdr:from>
    <xdr:to>
      <xdr:col>4</xdr:col>
      <xdr:colOff>1065960</xdr:colOff>
      <xdr:row>0</xdr:row>
      <xdr:rowOff>0</xdr:rowOff>
    </xdr:to>
    <xdr:sp>
      <xdr:nvSpPr>
        <xdr:cNvPr id="20" name="Straight Connector 2"/>
        <xdr:cNvSpPr/>
      </xdr:nvSpPr>
      <xdr:spPr>
        <a:xfrm>
          <a:off x="5010480" y="0"/>
          <a:ext cx="194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920</xdr:colOff>
      <xdr:row>3</xdr:row>
      <xdr:rowOff>38520</xdr:rowOff>
    </xdr:from>
    <xdr:to>
      <xdr:col>4</xdr:col>
      <xdr:colOff>370440</xdr:colOff>
      <xdr:row>3</xdr:row>
      <xdr:rowOff>38520</xdr:rowOff>
    </xdr:to>
    <xdr:sp>
      <xdr:nvSpPr>
        <xdr:cNvPr id="21" name="Straight Connector 2"/>
        <xdr:cNvSpPr/>
      </xdr:nvSpPr>
      <xdr:spPr>
        <a:xfrm>
          <a:off x="4695840" y="752760"/>
          <a:ext cx="156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76400</xdr:colOff>
      <xdr:row>3</xdr:row>
      <xdr:rowOff>28800</xdr:rowOff>
    </xdr:from>
    <xdr:to>
      <xdr:col>5</xdr:col>
      <xdr:colOff>45360</xdr:colOff>
      <xdr:row>3</xdr:row>
      <xdr:rowOff>28800</xdr:rowOff>
    </xdr:to>
    <xdr:sp>
      <xdr:nvSpPr>
        <xdr:cNvPr id="1" name="Line 241"/>
        <xdr:cNvSpPr/>
      </xdr:nvSpPr>
      <xdr:spPr>
        <a:xfrm>
          <a:off x="3641760" y="810000"/>
          <a:ext cx="36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4400</xdr:colOff>
      <xdr:row>0</xdr:row>
      <xdr:rowOff>0</xdr:rowOff>
    </xdr:from>
    <xdr:to>
      <xdr:col>4</xdr:col>
      <xdr:colOff>936360</xdr:colOff>
      <xdr:row>0</xdr:row>
      <xdr:rowOff>0</xdr:rowOff>
    </xdr:to>
    <xdr:sp>
      <xdr:nvSpPr>
        <xdr:cNvPr id="22" name="Straight Connector 2"/>
        <xdr:cNvSpPr/>
      </xdr:nvSpPr>
      <xdr:spPr>
        <a:xfrm>
          <a:off x="4390920" y="0"/>
          <a:ext cx="270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400</xdr:colOff>
      <xdr:row>3</xdr:row>
      <xdr:rowOff>38520</xdr:rowOff>
    </xdr:from>
    <xdr:to>
      <xdr:col>4</xdr:col>
      <xdr:colOff>370800</xdr:colOff>
      <xdr:row>3</xdr:row>
      <xdr:rowOff>38520</xdr:rowOff>
    </xdr:to>
    <xdr:sp>
      <xdr:nvSpPr>
        <xdr:cNvPr id="23" name="Straight Connector 2"/>
        <xdr:cNvSpPr/>
      </xdr:nvSpPr>
      <xdr:spPr>
        <a:xfrm>
          <a:off x="4390920" y="752760"/>
          <a:ext cx="21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64280</xdr:colOff>
      <xdr:row>0</xdr:row>
      <xdr:rowOff>0</xdr:rowOff>
    </xdr:from>
    <xdr:to>
      <xdr:col>4</xdr:col>
      <xdr:colOff>217800</xdr:colOff>
      <xdr:row>0</xdr:row>
      <xdr:rowOff>0</xdr:rowOff>
    </xdr:to>
    <xdr:sp>
      <xdr:nvSpPr>
        <xdr:cNvPr id="24" name="Straight Connector 2"/>
        <xdr:cNvSpPr/>
      </xdr:nvSpPr>
      <xdr:spPr>
        <a:xfrm>
          <a:off x="4414320" y="0"/>
          <a:ext cx="205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840</xdr:colOff>
      <xdr:row>3</xdr:row>
      <xdr:rowOff>38520</xdr:rowOff>
    </xdr:from>
    <xdr:to>
      <xdr:col>4</xdr:col>
      <xdr:colOff>370080</xdr:colOff>
      <xdr:row>3</xdr:row>
      <xdr:rowOff>38520</xdr:rowOff>
    </xdr:to>
    <xdr:sp>
      <xdr:nvSpPr>
        <xdr:cNvPr id="25" name="Straight Connector 2"/>
        <xdr:cNvSpPr/>
      </xdr:nvSpPr>
      <xdr:spPr>
        <a:xfrm>
          <a:off x="5195880" y="752760"/>
          <a:ext cx="142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6200</xdr:colOff>
      <xdr:row>0</xdr:row>
      <xdr:rowOff>0</xdr:rowOff>
    </xdr:from>
    <xdr:to>
      <xdr:col>4</xdr:col>
      <xdr:colOff>457200</xdr:colOff>
      <xdr:row>0</xdr:row>
      <xdr:rowOff>0</xdr:rowOff>
    </xdr:to>
    <xdr:sp>
      <xdr:nvSpPr>
        <xdr:cNvPr id="26" name="Straight Connector 2"/>
        <xdr:cNvSpPr/>
      </xdr:nvSpPr>
      <xdr:spPr>
        <a:xfrm>
          <a:off x="4391640" y="0"/>
          <a:ext cx="205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9280</xdr:colOff>
      <xdr:row>3</xdr:row>
      <xdr:rowOff>38520</xdr:rowOff>
    </xdr:from>
    <xdr:to>
      <xdr:col>4</xdr:col>
      <xdr:colOff>164160</xdr:colOff>
      <xdr:row>3</xdr:row>
      <xdr:rowOff>38520</xdr:rowOff>
    </xdr:to>
    <xdr:sp>
      <xdr:nvSpPr>
        <xdr:cNvPr id="27" name="Straight Connector 2"/>
        <xdr:cNvSpPr/>
      </xdr:nvSpPr>
      <xdr:spPr>
        <a:xfrm>
          <a:off x="4554720" y="752760"/>
          <a:ext cx="159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7480</xdr:colOff>
      <xdr:row>0</xdr:row>
      <xdr:rowOff>0</xdr:rowOff>
    </xdr:from>
    <xdr:to>
      <xdr:col>4</xdr:col>
      <xdr:colOff>598680</xdr:colOff>
      <xdr:row>0</xdr:row>
      <xdr:rowOff>0</xdr:rowOff>
    </xdr:to>
    <xdr:sp>
      <xdr:nvSpPr>
        <xdr:cNvPr id="28" name="Straight Connector 2"/>
        <xdr:cNvSpPr/>
      </xdr:nvSpPr>
      <xdr:spPr>
        <a:xfrm>
          <a:off x="4272840" y="0"/>
          <a:ext cx="23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8560</xdr:colOff>
      <xdr:row>3</xdr:row>
      <xdr:rowOff>38520</xdr:rowOff>
    </xdr:from>
    <xdr:to>
      <xdr:col>4</xdr:col>
      <xdr:colOff>163800</xdr:colOff>
      <xdr:row>3</xdr:row>
      <xdr:rowOff>38520</xdr:rowOff>
    </xdr:to>
    <xdr:sp>
      <xdr:nvSpPr>
        <xdr:cNvPr id="29" name="Straight Connector 2"/>
        <xdr:cNvSpPr/>
      </xdr:nvSpPr>
      <xdr:spPr>
        <a:xfrm>
          <a:off x="4543920" y="75276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0720</xdr:colOff>
      <xdr:row>0</xdr:row>
      <xdr:rowOff>0</xdr:rowOff>
    </xdr:from>
    <xdr:to>
      <xdr:col>4</xdr:col>
      <xdr:colOff>990720</xdr:colOff>
      <xdr:row>0</xdr:row>
      <xdr:rowOff>0</xdr:rowOff>
    </xdr:to>
    <xdr:sp>
      <xdr:nvSpPr>
        <xdr:cNvPr id="30" name="Straight Connector 2"/>
        <xdr:cNvSpPr/>
      </xdr:nvSpPr>
      <xdr:spPr>
        <a:xfrm>
          <a:off x="4424040" y="0"/>
          <a:ext cx="253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3320</xdr:colOff>
      <xdr:row>3</xdr:row>
      <xdr:rowOff>47520</xdr:rowOff>
    </xdr:from>
    <xdr:to>
      <xdr:col>4</xdr:col>
      <xdr:colOff>718560</xdr:colOff>
      <xdr:row>3</xdr:row>
      <xdr:rowOff>47520</xdr:rowOff>
    </xdr:to>
    <xdr:sp>
      <xdr:nvSpPr>
        <xdr:cNvPr id="31" name="Straight Connector 2"/>
        <xdr:cNvSpPr/>
      </xdr:nvSpPr>
      <xdr:spPr>
        <a:xfrm>
          <a:off x="4706640" y="761760"/>
          <a:ext cx="197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7760</xdr:colOff>
      <xdr:row>0</xdr:row>
      <xdr:rowOff>0</xdr:rowOff>
    </xdr:from>
    <xdr:to>
      <xdr:col>4</xdr:col>
      <xdr:colOff>403200</xdr:colOff>
      <xdr:row>0</xdr:row>
      <xdr:rowOff>0</xdr:rowOff>
    </xdr:to>
    <xdr:sp>
      <xdr:nvSpPr>
        <xdr:cNvPr id="32" name="Straight Connector 2"/>
        <xdr:cNvSpPr/>
      </xdr:nvSpPr>
      <xdr:spPr>
        <a:xfrm>
          <a:off x="4510800" y="0"/>
          <a:ext cx="202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9280</xdr:colOff>
      <xdr:row>3</xdr:row>
      <xdr:rowOff>38520</xdr:rowOff>
    </xdr:from>
    <xdr:to>
      <xdr:col>4</xdr:col>
      <xdr:colOff>164160</xdr:colOff>
      <xdr:row>3</xdr:row>
      <xdr:rowOff>38520</xdr:rowOff>
    </xdr:to>
    <xdr:sp>
      <xdr:nvSpPr>
        <xdr:cNvPr id="33" name="Straight Connector 2"/>
        <xdr:cNvSpPr/>
      </xdr:nvSpPr>
      <xdr:spPr>
        <a:xfrm>
          <a:off x="4522320" y="752760"/>
          <a:ext cx="177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5720</xdr:colOff>
      <xdr:row>0</xdr:row>
      <xdr:rowOff>0</xdr:rowOff>
    </xdr:from>
    <xdr:to>
      <xdr:col>4</xdr:col>
      <xdr:colOff>153000</xdr:colOff>
      <xdr:row>0</xdr:row>
      <xdr:rowOff>0</xdr:rowOff>
    </xdr:to>
    <xdr:sp>
      <xdr:nvSpPr>
        <xdr:cNvPr id="34" name="Straight Connector 2"/>
        <xdr:cNvSpPr/>
      </xdr:nvSpPr>
      <xdr:spPr>
        <a:xfrm>
          <a:off x="4380840" y="0"/>
          <a:ext cx="23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7840</xdr:colOff>
      <xdr:row>3</xdr:row>
      <xdr:rowOff>38520</xdr:rowOff>
    </xdr:from>
    <xdr:to>
      <xdr:col>4</xdr:col>
      <xdr:colOff>163800</xdr:colOff>
      <xdr:row>3</xdr:row>
      <xdr:rowOff>38520</xdr:rowOff>
    </xdr:to>
    <xdr:sp>
      <xdr:nvSpPr>
        <xdr:cNvPr id="35" name="Straight Connector 2"/>
        <xdr:cNvSpPr/>
      </xdr:nvSpPr>
      <xdr:spPr>
        <a:xfrm>
          <a:off x="4422960" y="752760"/>
          <a:ext cx="235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5160</xdr:colOff>
      <xdr:row>0</xdr:row>
      <xdr:rowOff>0</xdr:rowOff>
    </xdr:from>
    <xdr:to>
      <xdr:col>4</xdr:col>
      <xdr:colOff>750960</xdr:colOff>
      <xdr:row>0</xdr:row>
      <xdr:rowOff>0</xdr:rowOff>
    </xdr:to>
    <xdr:sp>
      <xdr:nvSpPr>
        <xdr:cNvPr id="36" name="Straight Connector 2"/>
        <xdr:cNvSpPr/>
      </xdr:nvSpPr>
      <xdr:spPr>
        <a:xfrm>
          <a:off x="4705920" y="0"/>
          <a:ext cx="19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83040</xdr:colOff>
      <xdr:row>3</xdr:row>
      <xdr:rowOff>19080</xdr:rowOff>
    </xdr:from>
    <xdr:to>
      <xdr:col>5</xdr:col>
      <xdr:colOff>34200</xdr:colOff>
      <xdr:row>3</xdr:row>
      <xdr:rowOff>19080</xdr:rowOff>
    </xdr:to>
    <xdr:sp>
      <xdr:nvSpPr>
        <xdr:cNvPr id="37" name="Straight Connector 2"/>
        <xdr:cNvSpPr/>
      </xdr:nvSpPr>
      <xdr:spPr>
        <a:xfrm>
          <a:off x="5293800" y="733320"/>
          <a:ext cx="175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3880</xdr:colOff>
      <xdr:row>0</xdr:row>
      <xdr:rowOff>0</xdr:rowOff>
    </xdr:from>
    <xdr:to>
      <xdr:col>4</xdr:col>
      <xdr:colOff>545400</xdr:colOff>
      <xdr:row>0</xdr:row>
      <xdr:rowOff>0</xdr:rowOff>
    </xdr:to>
    <xdr:sp>
      <xdr:nvSpPr>
        <xdr:cNvPr id="38" name="Straight Connector 2"/>
        <xdr:cNvSpPr/>
      </xdr:nvSpPr>
      <xdr:spPr>
        <a:xfrm>
          <a:off x="4837320" y="0"/>
          <a:ext cx="180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080</xdr:colOff>
      <xdr:row>3</xdr:row>
      <xdr:rowOff>19080</xdr:rowOff>
    </xdr:from>
    <xdr:to>
      <xdr:col>4</xdr:col>
      <xdr:colOff>587880</xdr:colOff>
      <xdr:row>3</xdr:row>
      <xdr:rowOff>19080</xdr:rowOff>
    </xdr:to>
    <xdr:sp>
      <xdr:nvSpPr>
        <xdr:cNvPr id="39" name="Straight Connector 2"/>
        <xdr:cNvSpPr/>
      </xdr:nvSpPr>
      <xdr:spPr>
        <a:xfrm>
          <a:off x="4880520" y="733320"/>
          <a:ext cx="180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4680</xdr:colOff>
      <xdr:row>0</xdr:row>
      <xdr:rowOff>0</xdr:rowOff>
    </xdr:from>
    <xdr:to>
      <xdr:col>4</xdr:col>
      <xdr:colOff>588960</xdr:colOff>
      <xdr:row>0</xdr:row>
      <xdr:rowOff>0</xdr:rowOff>
    </xdr:to>
    <xdr:sp>
      <xdr:nvSpPr>
        <xdr:cNvPr id="40" name="Straight Connector 2"/>
        <xdr:cNvSpPr/>
      </xdr:nvSpPr>
      <xdr:spPr>
        <a:xfrm>
          <a:off x="4347720" y="0"/>
          <a:ext cx="23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080</xdr:colOff>
      <xdr:row>3</xdr:row>
      <xdr:rowOff>19080</xdr:rowOff>
    </xdr:from>
    <xdr:to>
      <xdr:col>4</xdr:col>
      <xdr:colOff>577800</xdr:colOff>
      <xdr:row>3</xdr:row>
      <xdr:rowOff>19080</xdr:rowOff>
    </xdr:to>
    <xdr:sp>
      <xdr:nvSpPr>
        <xdr:cNvPr id="41" name="Straight Connector 2"/>
        <xdr:cNvSpPr/>
      </xdr:nvSpPr>
      <xdr:spPr>
        <a:xfrm>
          <a:off x="4380120" y="733320"/>
          <a:ext cx="232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3</xdr:row>
      <xdr:rowOff>37800</xdr:rowOff>
    </xdr:from>
    <xdr:to>
      <xdr:col>4</xdr:col>
      <xdr:colOff>414720</xdr:colOff>
      <xdr:row>3</xdr:row>
      <xdr:rowOff>37800</xdr:rowOff>
    </xdr:to>
    <xdr:sp>
      <xdr:nvSpPr>
        <xdr:cNvPr id="2" name="Straight Connector 2"/>
        <xdr:cNvSpPr/>
      </xdr:nvSpPr>
      <xdr:spPr>
        <a:xfrm>
          <a:off x="4402080" y="8190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080</xdr:colOff>
      <xdr:row>0</xdr:row>
      <xdr:rowOff>0</xdr:rowOff>
    </xdr:from>
    <xdr:to>
      <xdr:col>4</xdr:col>
      <xdr:colOff>1023120</xdr:colOff>
      <xdr:row>0</xdr:row>
      <xdr:rowOff>0</xdr:rowOff>
    </xdr:to>
    <xdr:sp>
      <xdr:nvSpPr>
        <xdr:cNvPr id="42" name="Straight Connector 2"/>
        <xdr:cNvSpPr/>
      </xdr:nvSpPr>
      <xdr:spPr>
        <a:xfrm>
          <a:off x="4564800" y="0"/>
          <a:ext cx="237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800</xdr:colOff>
      <xdr:row>3</xdr:row>
      <xdr:rowOff>19080</xdr:rowOff>
    </xdr:from>
    <xdr:to>
      <xdr:col>4</xdr:col>
      <xdr:colOff>577440</xdr:colOff>
      <xdr:row>3</xdr:row>
      <xdr:rowOff>19080</xdr:rowOff>
    </xdr:to>
    <xdr:sp>
      <xdr:nvSpPr>
        <xdr:cNvPr id="43" name="Straight Connector 2"/>
        <xdr:cNvSpPr/>
      </xdr:nvSpPr>
      <xdr:spPr>
        <a:xfrm>
          <a:off x="4304520" y="733320"/>
          <a:ext cx="21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3400</xdr:colOff>
      <xdr:row>0</xdr:row>
      <xdr:rowOff>0</xdr:rowOff>
    </xdr:from>
    <xdr:to>
      <xdr:col>4</xdr:col>
      <xdr:colOff>1338480</xdr:colOff>
      <xdr:row>0</xdr:row>
      <xdr:rowOff>0</xdr:rowOff>
    </xdr:to>
    <xdr:sp>
      <xdr:nvSpPr>
        <xdr:cNvPr id="44" name="Straight Connector 2"/>
        <xdr:cNvSpPr/>
      </xdr:nvSpPr>
      <xdr:spPr>
        <a:xfrm>
          <a:off x="4739760" y="0"/>
          <a:ext cx="275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4920</xdr:colOff>
      <xdr:row>3</xdr:row>
      <xdr:rowOff>28800</xdr:rowOff>
    </xdr:from>
    <xdr:to>
      <xdr:col>4</xdr:col>
      <xdr:colOff>664560</xdr:colOff>
      <xdr:row>3</xdr:row>
      <xdr:rowOff>28800</xdr:rowOff>
    </xdr:to>
    <xdr:sp>
      <xdr:nvSpPr>
        <xdr:cNvPr id="45" name="Straight Connector 2"/>
        <xdr:cNvSpPr/>
      </xdr:nvSpPr>
      <xdr:spPr>
        <a:xfrm>
          <a:off x="4751280" y="743040"/>
          <a:ext cx="206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61120</xdr:colOff>
      <xdr:row>0</xdr:row>
      <xdr:rowOff>0</xdr:rowOff>
    </xdr:from>
    <xdr:to>
      <xdr:col>5</xdr:col>
      <xdr:colOff>718560</xdr:colOff>
      <xdr:row>0</xdr:row>
      <xdr:rowOff>0</xdr:rowOff>
    </xdr:to>
    <xdr:sp>
      <xdr:nvSpPr>
        <xdr:cNvPr id="46" name="Straight Connector 2"/>
        <xdr:cNvSpPr/>
      </xdr:nvSpPr>
      <xdr:spPr>
        <a:xfrm>
          <a:off x="5641560" y="0"/>
          <a:ext cx="209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5640</xdr:colOff>
      <xdr:row>3</xdr:row>
      <xdr:rowOff>0</xdr:rowOff>
    </xdr:from>
    <xdr:to>
      <xdr:col>5</xdr:col>
      <xdr:colOff>228960</xdr:colOff>
      <xdr:row>3</xdr:row>
      <xdr:rowOff>0</xdr:rowOff>
    </xdr:to>
    <xdr:sp>
      <xdr:nvSpPr>
        <xdr:cNvPr id="47" name="Straight Connector 2"/>
        <xdr:cNvSpPr/>
      </xdr:nvSpPr>
      <xdr:spPr>
        <a:xfrm>
          <a:off x="4816080" y="714240"/>
          <a:ext cx="243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4160</xdr:colOff>
      <xdr:row>0</xdr:row>
      <xdr:rowOff>0</xdr:rowOff>
    </xdr:from>
    <xdr:to>
      <xdr:col>4</xdr:col>
      <xdr:colOff>750960</xdr:colOff>
      <xdr:row>0</xdr:row>
      <xdr:rowOff>0</xdr:rowOff>
    </xdr:to>
    <xdr:sp>
      <xdr:nvSpPr>
        <xdr:cNvPr id="48" name="Straight Connector 2"/>
        <xdr:cNvSpPr/>
      </xdr:nvSpPr>
      <xdr:spPr>
        <a:xfrm>
          <a:off x="4565520" y="0"/>
          <a:ext cx="184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3400</xdr:colOff>
      <xdr:row>3</xdr:row>
      <xdr:rowOff>0</xdr:rowOff>
    </xdr:from>
    <xdr:to>
      <xdr:col>5</xdr:col>
      <xdr:colOff>229320</xdr:colOff>
      <xdr:row>3</xdr:row>
      <xdr:rowOff>0</xdr:rowOff>
    </xdr:to>
    <xdr:sp>
      <xdr:nvSpPr>
        <xdr:cNvPr id="49" name="Straight Connector 2"/>
        <xdr:cNvSpPr/>
      </xdr:nvSpPr>
      <xdr:spPr>
        <a:xfrm>
          <a:off x="4694760" y="714240"/>
          <a:ext cx="25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5480</xdr:colOff>
      <xdr:row>0</xdr:row>
      <xdr:rowOff>0</xdr:rowOff>
    </xdr:from>
    <xdr:to>
      <xdr:col>4</xdr:col>
      <xdr:colOff>577440</xdr:colOff>
      <xdr:row>0</xdr:row>
      <xdr:rowOff>0</xdr:rowOff>
    </xdr:to>
    <xdr:sp>
      <xdr:nvSpPr>
        <xdr:cNvPr id="50" name="Straight Connector 2"/>
        <xdr:cNvSpPr/>
      </xdr:nvSpPr>
      <xdr:spPr>
        <a:xfrm>
          <a:off x="4554000" y="0"/>
          <a:ext cx="225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280</xdr:colOff>
      <xdr:row>3</xdr:row>
      <xdr:rowOff>0</xdr:rowOff>
    </xdr:from>
    <xdr:to>
      <xdr:col>4</xdr:col>
      <xdr:colOff>587880</xdr:colOff>
      <xdr:row>3</xdr:row>
      <xdr:rowOff>0</xdr:rowOff>
    </xdr:to>
    <xdr:sp>
      <xdr:nvSpPr>
        <xdr:cNvPr id="51" name="Straight Connector 2"/>
        <xdr:cNvSpPr/>
      </xdr:nvSpPr>
      <xdr:spPr>
        <a:xfrm>
          <a:off x="4314960" y="714240"/>
          <a:ext cx="250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24480</xdr:colOff>
      <xdr:row>174</xdr:row>
      <xdr:rowOff>0</xdr:rowOff>
    </xdr:from>
    <xdr:to>
      <xdr:col>6</xdr:col>
      <xdr:colOff>164520</xdr:colOff>
      <xdr:row>174</xdr:row>
      <xdr:rowOff>0</xdr:rowOff>
    </xdr:to>
    <xdr:sp>
      <xdr:nvSpPr>
        <xdr:cNvPr id="52" name="Straight Connector 2"/>
        <xdr:cNvSpPr/>
      </xdr:nvSpPr>
      <xdr:spPr>
        <a:xfrm>
          <a:off x="6805080" y="44167320"/>
          <a:ext cx="203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00</xdr:colOff>
      <xdr:row>3</xdr:row>
      <xdr:rowOff>10080</xdr:rowOff>
    </xdr:from>
    <xdr:to>
      <xdr:col>4</xdr:col>
      <xdr:colOff>752040</xdr:colOff>
      <xdr:row>3</xdr:row>
      <xdr:rowOff>10080</xdr:rowOff>
    </xdr:to>
    <xdr:sp>
      <xdr:nvSpPr>
        <xdr:cNvPr id="53" name="Straight Connector 2"/>
        <xdr:cNvSpPr/>
      </xdr:nvSpPr>
      <xdr:spPr>
        <a:xfrm>
          <a:off x="4674240" y="724320"/>
          <a:ext cx="195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864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54" name="Straight Connector 2"/>
        <xdr:cNvSpPr/>
      </xdr:nvSpPr>
      <xdr:spPr>
        <a:xfrm>
          <a:off x="4663080" y="0"/>
          <a:ext cx="205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2560</xdr:colOff>
      <xdr:row>3</xdr:row>
      <xdr:rowOff>0</xdr:rowOff>
    </xdr:from>
    <xdr:to>
      <xdr:col>5</xdr:col>
      <xdr:colOff>76680</xdr:colOff>
      <xdr:row>3</xdr:row>
      <xdr:rowOff>0</xdr:rowOff>
    </xdr:to>
    <xdr:sp>
      <xdr:nvSpPr>
        <xdr:cNvPr id="55" name="Straight Connector 2"/>
        <xdr:cNvSpPr/>
      </xdr:nvSpPr>
      <xdr:spPr>
        <a:xfrm>
          <a:off x="4707000" y="714240"/>
          <a:ext cx="20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680</xdr:colOff>
      <xdr:row>0</xdr:row>
      <xdr:rowOff>0</xdr:rowOff>
    </xdr:from>
    <xdr:to>
      <xdr:col>4</xdr:col>
      <xdr:colOff>413640</xdr:colOff>
      <xdr:row>0</xdr:row>
      <xdr:rowOff>0</xdr:rowOff>
    </xdr:to>
    <xdr:sp>
      <xdr:nvSpPr>
        <xdr:cNvPr id="56" name="Straight Connector 2"/>
        <xdr:cNvSpPr/>
      </xdr:nvSpPr>
      <xdr:spPr>
        <a:xfrm>
          <a:off x="4674600" y="0"/>
          <a:ext cx="18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3680</xdr:colOff>
      <xdr:row>3</xdr:row>
      <xdr:rowOff>0</xdr:rowOff>
    </xdr:from>
    <xdr:to>
      <xdr:col>4</xdr:col>
      <xdr:colOff>729360</xdr:colOff>
      <xdr:row>3</xdr:row>
      <xdr:rowOff>0</xdr:rowOff>
    </xdr:to>
    <xdr:sp>
      <xdr:nvSpPr>
        <xdr:cNvPr id="57" name="Straight Connector 2"/>
        <xdr:cNvSpPr/>
      </xdr:nvSpPr>
      <xdr:spPr>
        <a:xfrm>
          <a:off x="4629600" y="714240"/>
          <a:ext cx="216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6760</xdr:colOff>
      <xdr:row>0</xdr:row>
      <xdr:rowOff>0</xdr:rowOff>
    </xdr:from>
    <xdr:to>
      <xdr:col>4</xdr:col>
      <xdr:colOff>826920</xdr:colOff>
      <xdr:row>0</xdr:row>
      <xdr:rowOff>0</xdr:rowOff>
    </xdr:to>
    <xdr:sp>
      <xdr:nvSpPr>
        <xdr:cNvPr id="58" name="Straight Connector 2"/>
        <xdr:cNvSpPr/>
      </xdr:nvSpPr>
      <xdr:spPr>
        <a:xfrm>
          <a:off x="4096800" y="0"/>
          <a:ext cx="244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4480</xdr:colOff>
      <xdr:row>3</xdr:row>
      <xdr:rowOff>0</xdr:rowOff>
    </xdr:from>
    <xdr:to>
      <xdr:col>5</xdr:col>
      <xdr:colOff>228600</xdr:colOff>
      <xdr:row>3</xdr:row>
      <xdr:rowOff>0</xdr:rowOff>
    </xdr:to>
    <xdr:sp>
      <xdr:nvSpPr>
        <xdr:cNvPr id="59" name="Straight Connector 2"/>
        <xdr:cNvSpPr/>
      </xdr:nvSpPr>
      <xdr:spPr>
        <a:xfrm>
          <a:off x="4304520" y="714240"/>
          <a:ext cx="27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2160</xdr:colOff>
      <xdr:row>0</xdr:row>
      <xdr:rowOff>0</xdr:rowOff>
    </xdr:from>
    <xdr:to>
      <xdr:col>5</xdr:col>
      <xdr:colOff>250920</xdr:colOff>
      <xdr:row>0</xdr:row>
      <xdr:rowOff>0</xdr:rowOff>
    </xdr:to>
    <xdr:sp>
      <xdr:nvSpPr>
        <xdr:cNvPr id="60" name="Straight Connector 2"/>
        <xdr:cNvSpPr/>
      </xdr:nvSpPr>
      <xdr:spPr>
        <a:xfrm>
          <a:off x="4956480" y="0"/>
          <a:ext cx="218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120</xdr:colOff>
      <xdr:row>3</xdr:row>
      <xdr:rowOff>0</xdr:rowOff>
    </xdr:from>
    <xdr:to>
      <xdr:col>5</xdr:col>
      <xdr:colOff>77760</xdr:colOff>
      <xdr:row>3</xdr:row>
      <xdr:rowOff>0</xdr:rowOff>
    </xdr:to>
    <xdr:sp>
      <xdr:nvSpPr>
        <xdr:cNvPr id="61" name="Straight Connector 2"/>
        <xdr:cNvSpPr/>
      </xdr:nvSpPr>
      <xdr:spPr>
        <a:xfrm>
          <a:off x="4825440" y="714240"/>
          <a:ext cx="214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760</xdr:colOff>
      <xdr:row>3</xdr:row>
      <xdr:rowOff>0</xdr:rowOff>
    </xdr:from>
    <xdr:to>
      <xdr:col>4</xdr:col>
      <xdr:colOff>98640</xdr:colOff>
      <xdr:row>3</xdr:row>
      <xdr:rowOff>0</xdr:rowOff>
    </xdr:to>
    <xdr:sp>
      <xdr:nvSpPr>
        <xdr:cNvPr id="3" name="Straight Connector 2"/>
        <xdr:cNvSpPr/>
      </xdr:nvSpPr>
      <xdr:spPr>
        <a:xfrm>
          <a:off x="4141080" y="781200"/>
          <a:ext cx="192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8280</xdr:colOff>
      <xdr:row>0</xdr:row>
      <xdr:rowOff>0</xdr:rowOff>
    </xdr:from>
    <xdr:to>
      <xdr:col>4</xdr:col>
      <xdr:colOff>794160</xdr:colOff>
      <xdr:row>0</xdr:row>
      <xdr:rowOff>0</xdr:rowOff>
    </xdr:to>
    <xdr:sp>
      <xdr:nvSpPr>
        <xdr:cNvPr id="62" name="Straight Connector 2"/>
        <xdr:cNvSpPr/>
      </xdr:nvSpPr>
      <xdr:spPr>
        <a:xfrm>
          <a:off x="4011120" y="0"/>
          <a:ext cx="263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120</xdr:colOff>
      <xdr:row>3</xdr:row>
      <xdr:rowOff>0</xdr:rowOff>
    </xdr:from>
    <xdr:to>
      <xdr:col>5</xdr:col>
      <xdr:colOff>76680</xdr:colOff>
      <xdr:row>3</xdr:row>
      <xdr:rowOff>0</xdr:rowOff>
    </xdr:to>
    <xdr:sp>
      <xdr:nvSpPr>
        <xdr:cNvPr id="63" name="Straight Connector 2"/>
        <xdr:cNvSpPr/>
      </xdr:nvSpPr>
      <xdr:spPr>
        <a:xfrm>
          <a:off x="4683960" y="714240"/>
          <a:ext cx="250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080</xdr:colOff>
      <xdr:row>0</xdr:row>
      <xdr:rowOff>0</xdr:rowOff>
    </xdr:from>
    <xdr:to>
      <xdr:col>4</xdr:col>
      <xdr:colOff>55800</xdr:colOff>
      <xdr:row>0</xdr:row>
      <xdr:rowOff>0</xdr:rowOff>
    </xdr:to>
    <xdr:sp>
      <xdr:nvSpPr>
        <xdr:cNvPr id="64" name="Straight Connector 2"/>
        <xdr:cNvSpPr/>
      </xdr:nvSpPr>
      <xdr:spPr>
        <a:xfrm>
          <a:off x="4543920" y="0"/>
          <a:ext cx="19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1480</xdr:colOff>
      <xdr:row>3</xdr:row>
      <xdr:rowOff>0</xdr:rowOff>
    </xdr:from>
    <xdr:to>
      <xdr:col>4</xdr:col>
      <xdr:colOff>446400</xdr:colOff>
      <xdr:row>3</xdr:row>
      <xdr:rowOff>0</xdr:rowOff>
    </xdr:to>
    <xdr:sp>
      <xdr:nvSpPr>
        <xdr:cNvPr id="65" name="Straight Connector 2"/>
        <xdr:cNvSpPr/>
      </xdr:nvSpPr>
      <xdr:spPr>
        <a:xfrm>
          <a:off x="4576320" y="714240"/>
          <a:ext cx="226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61480</xdr:colOff>
      <xdr:row>0</xdr:row>
      <xdr:rowOff>0</xdr:rowOff>
    </xdr:from>
    <xdr:to>
      <xdr:col>5</xdr:col>
      <xdr:colOff>718560</xdr:colOff>
      <xdr:row>0</xdr:row>
      <xdr:rowOff>0</xdr:rowOff>
    </xdr:to>
    <xdr:sp>
      <xdr:nvSpPr>
        <xdr:cNvPr id="66" name="Straight Connector 2"/>
        <xdr:cNvSpPr/>
      </xdr:nvSpPr>
      <xdr:spPr>
        <a:xfrm>
          <a:off x="6207120" y="0"/>
          <a:ext cx="220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3</xdr:row>
      <xdr:rowOff>10080</xdr:rowOff>
    </xdr:from>
    <xdr:to>
      <xdr:col>4</xdr:col>
      <xdr:colOff>566280</xdr:colOff>
      <xdr:row>3</xdr:row>
      <xdr:rowOff>10080</xdr:rowOff>
    </xdr:to>
    <xdr:sp>
      <xdr:nvSpPr>
        <xdr:cNvPr id="67" name="Straight Connector 2"/>
        <xdr:cNvSpPr/>
      </xdr:nvSpPr>
      <xdr:spPr>
        <a:xfrm>
          <a:off x="4707000" y="724320"/>
          <a:ext cx="231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61480</xdr:colOff>
      <xdr:row>0</xdr:row>
      <xdr:rowOff>0</xdr:rowOff>
    </xdr:from>
    <xdr:to>
      <xdr:col>4</xdr:col>
      <xdr:colOff>718560</xdr:colOff>
      <xdr:row>0</xdr:row>
      <xdr:rowOff>0</xdr:rowOff>
    </xdr:to>
    <xdr:sp>
      <xdr:nvSpPr>
        <xdr:cNvPr id="68" name="Straight Connector 2"/>
        <xdr:cNvSpPr/>
      </xdr:nvSpPr>
      <xdr:spPr>
        <a:xfrm>
          <a:off x="4293720" y="0"/>
          <a:ext cx="242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5600</xdr:colOff>
      <xdr:row>3</xdr:row>
      <xdr:rowOff>0</xdr:rowOff>
    </xdr:from>
    <xdr:to>
      <xdr:col>4</xdr:col>
      <xdr:colOff>740520</xdr:colOff>
      <xdr:row>3</xdr:row>
      <xdr:rowOff>0</xdr:rowOff>
    </xdr:to>
    <xdr:sp>
      <xdr:nvSpPr>
        <xdr:cNvPr id="69" name="Straight Connector 2"/>
        <xdr:cNvSpPr/>
      </xdr:nvSpPr>
      <xdr:spPr>
        <a:xfrm>
          <a:off x="4739760" y="714240"/>
          <a:ext cx="20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0320</xdr:colOff>
      <xdr:row>0</xdr:row>
      <xdr:rowOff>0</xdr:rowOff>
    </xdr:from>
    <xdr:to>
      <xdr:col>4</xdr:col>
      <xdr:colOff>718920</xdr:colOff>
      <xdr:row>0</xdr:row>
      <xdr:rowOff>0</xdr:rowOff>
    </xdr:to>
    <xdr:sp>
      <xdr:nvSpPr>
        <xdr:cNvPr id="70" name="Straight Connector 2"/>
        <xdr:cNvSpPr/>
      </xdr:nvSpPr>
      <xdr:spPr>
        <a:xfrm>
          <a:off x="4282560" y="0"/>
          <a:ext cx="231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7880</xdr:colOff>
      <xdr:row>3</xdr:row>
      <xdr:rowOff>10080</xdr:rowOff>
    </xdr:from>
    <xdr:to>
      <xdr:col>4</xdr:col>
      <xdr:colOff>533520</xdr:colOff>
      <xdr:row>3</xdr:row>
      <xdr:rowOff>10080</xdr:rowOff>
    </xdr:to>
    <xdr:sp>
      <xdr:nvSpPr>
        <xdr:cNvPr id="71" name="Straight Connector 2"/>
        <xdr:cNvSpPr/>
      </xdr:nvSpPr>
      <xdr:spPr>
        <a:xfrm>
          <a:off x="4564800" y="724320"/>
          <a:ext cx="184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4</xdr:col>
      <xdr:colOff>718560</xdr:colOff>
      <xdr:row>0</xdr:row>
      <xdr:rowOff>0</xdr:rowOff>
    </xdr:to>
    <xdr:sp>
      <xdr:nvSpPr>
        <xdr:cNvPr id="72" name="Straight Connector 2"/>
        <xdr:cNvSpPr/>
      </xdr:nvSpPr>
      <xdr:spPr>
        <a:xfrm>
          <a:off x="4391640" y="0"/>
          <a:ext cx="24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4160</xdr:colOff>
      <xdr:row>3</xdr:row>
      <xdr:rowOff>0</xdr:rowOff>
    </xdr:from>
    <xdr:to>
      <xdr:col>4</xdr:col>
      <xdr:colOff>741240</xdr:colOff>
      <xdr:row>3</xdr:row>
      <xdr:rowOff>0</xdr:rowOff>
    </xdr:to>
    <xdr:sp>
      <xdr:nvSpPr>
        <xdr:cNvPr id="73" name="Straight Connector 2"/>
        <xdr:cNvSpPr/>
      </xdr:nvSpPr>
      <xdr:spPr>
        <a:xfrm>
          <a:off x="4825800" y="714240"/>
          <a:ext cx="207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49600</xdr:colOff>
      <xdr:row>0</xdr:row>
      <xdr:rowOff>0</xdr:rowOff>
    </xdr:from>
    <xdr:to>
      <xdr:col>4</xdr:col>
      <xdr:colOff>348840</xdr:colOff>
      <xdr:row>0</xdr:row>
      <xdr:rowOff>0</xdr:rowOff>
    </xdr:to>
    <xdr:sp>
      <xdr:nvSpPr>
        <xdr:cNvPr id="74" name="Line 160"/>
        <xdr:cNvSpPr/>
      </xdr:nvSpPr>
      <xdr:spPr>
        <a:xfrm>
          <a:off x="4423680" y="0"/>
          <a:ext cx="293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76480</xdr:colOff>
      <xdr:row>3</xdr:row>
      <xdr:rowOff>0</xdr:rowOff>
    </xdr:from>
    <xdr:to>
      <xdr:col>4</xdr:col>
      <xdr:colOff>196560</xdr:colOff>
      <xdr:row>3</xdr:row>
      <xdr:rowOff>0</xdr:rowOff>
    </xdr:to>
    <xdr:sp>
      <xdr:nvSpPr>
        <xdr:cNvPr id="75" name="Straight Connector 2"/>
        <xdr:cNvSpPr/>
      </xdr:nvSpPr>
      <xdr:spPr>
        <a:xfrm>
          <a:off x="4750560" y="714240"/>
          <a:ext cx="245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0680</xdr:colOff>
      <xdr:row>0</xdr:row>
      <xdr:rowOff>0</xdr:rowOff>
    </xdr:from>
    <xdr:to>
      <xdr:col>4</xdr:col>
      <xdr:colOff>718920</xdr:colOff>
      <xdr:row>0</xdr:row>
      <xdr:rowOff>0</xdr:rowOff>
    </xdr:to>
    <xdr:sp>
      <xdr:nvSpPr>
        <xdr:cNvPr id="76" name="Straight Connector 2"/>
        <xdr:cNvSpPr/>
      </xdr:nvSpPr>
      <xdr:spPr>
        <a:xfrm>
          <a:off x="4305240" y="0"/>
          <a:ext cx="23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2</xdr:row>
      <xdr:rowOff>29160</xdr:rowOff>
    </xdr:from>
    <xdr:to>
      <xdr:col>4</xdr:col>
      <xdr:colOff>751680</xdr:colOff>
      <xdr:row>2</xdr:row>
      <xdr:rowOff>29160</xdr:rowOff>
    </xdr:to>
    <xdr:sp>
      <xdr:nvSpPr>
        <xdr:cNvPr id="77" name="Straight Connector 2"/>
        <xdr:cNvSpPr/>
      </xdr:nvSpPr>
      <xdr:spPr>
        <a:xfrm>
          <a:off x="4554360" y="838800"/>
          <a:ext cx="215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61480</xdr:colOff>
      <xdr:row>0</xdr:row>
      <xdr:rowOff>0</xdr:rowOff>
    </xdr:from>
    <xdr:to>
      <xdr:col>4</xdr:col>
      <xdr:colOff>718560</xdr:colOff>
      <xdr:row>0</xdr:row>
      <xdr:rowOff>0</xdr:rowOff>
    </xdr:to>
    <xdr:sp>
      <xdr:nvSpPr>
        <xdr:cNvPr id="78" name="Straight Connector 2"/>
        <xdr:cNvSpPr/>
      </xdr:nvSpPr>
      <xdr:spPr>
        <a:xfrm>
          <a:off x="4446360" y="0"/>
          <a:ext cx="272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4160</xdr:colOff>
      <xdr:row>3</xdr:row>
      <xdr:rowOff>0</xdr:rowOff>
    </xdr:from>
    <xdr:to>
      <xdr:col>4</xdr:col>
      <xdr:colOff>741240</xdr:colOff>
      <xdr:row>3</xdr:row>
      <xdr:rowOff>0</xdr:rowOff>
    </xdr:to>
    <xdr:sp>
      <xdr:nvSpPr>
        <xdr:cNvPr id="79" name="Straight Connector 2"/>
        <xdr:cNvSpPr/>
      </xdr:nvSpPr>
      <xdr:spPr>
        <a:xfrm>
          <a:off x="4999680" y="714240"/>
          <a:ext cx="219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61840</xdr:colOff>
      <xdr:row>0</xdr:row>
      <xdr:rowOff>0</xdr:rowOff>
    </xdr:from>
    <xdr:to>
      <xdr:col>4</xdr:col>
      <xdr:colOff>718560</xdr:colOff>
      <xdr:row>0</xdr:row>
      <xdr:rowOff>0</xdr:rowOff>
    </xdr:to>
    <xdr:sp>
      <xdr:nvSpPr>
        <xdr:cNvPr id="80" name="Straight Connector 2"/>
        <xdr:cNvSpPr/>
      </xdr:nvSpPr>
      <xdr:spPr>
        <a:xfrm>
          <a:off x="4588200" y="0"/>
          <a:ext cx="260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6040</xdr:colOff>
      <xdr:row>3</xdr:row>
      <xdr:rowOff>0</xdr:rowOff>
    </xdr:from>
    <xdr:to>
      <xdr:col>4</xdr:col>
      <xdr:colOff>186480</xdr:colOff>
      <xdr:row>3</xdr:row>
      <xdr:rowOff>0</xdr:rowOff>
    </xdr:to>
    <xdr:sp>
      <xdr:nvSpPr>
        <xdr:cNvPr id="81" name="Straight Connector 2"/>
        <xdr:cNvSpPr/>
      </xdr:nvSpPr>
      <xdr:spPr>
        <a:xfrm>
          <a:off x="4532400" y="714240"/>
          <a:ext cx="21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7440</xdr:colOff>
      <xdr:row>3</xdr:row>
      <xdr:rowOff>37800</xdr:rowOff>
    </xdr:from>
    <xdr:to>
      <xdr:col>5</xdr:col>
      <xdr:colOff>229320</xdr:colOff>
      <xdr:row>3</xdr:row>
      <xdr:rowOff>37800</xdr:rowOff>
    </xdr:to>
    <xdr:sp>
      <xdr:nvSpPr>
        <xdr:cNvPr id="4" name="Straight Connector 2"/>
        <xdr:cNvSpPr/>
      </xdr:nvSpPr>
      <xdr:spPr>
        <a:xfrm>
          <a:off x="4999680" y="819000"/>
          <a:ext cx="253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0680</xdr:colOff>
      <xdr:row>0</xdr:row>
      <xdr:rowOff>0</xdr:rowOff>
    </xdr:from>
    <xdr:to>
      <xdr:col>4</xdr:col>
      <xdr:colOff>719280</xdr:colOff>
      <xdr:row>0</xdr:row>
      <xdr:rowOff>0</xdr:rowOff>
    </xdr:to>
    <xdr:sp>
      <xdr:nvSpPr>
        <xdr:cNvPr id="82" name="Straight Connector 2"/>
        <xdr:cNvSpPr/>
      </xdr:nvSpPr>
      <xdr:spPr>
        <a:xfrm>
          <a:off x="4489560" y="0"/>
          <a:ext cx="27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3880</xdr:colOff>
      <xdr:row>3</xdr:row>
      <xdr:rowOff>0</xdr:rowOff>
    </xdr:from>
    <xdr:to>
      <xdr:col>4</xdr:col>
      <xdr:colOff>468360</xdr:colOff>
      <xdr:row>3</xdr:row>
      <xdr:rowOff>0</xdr:rowOff>
    </xdr:to>
    <xdr:sp>
      <xdr:nvSpPr>
        <xdr:cNvPr id="83" name="Straight Connector 2"/>
        <xdr:cNvSpPr/>
      </xdr:nvSpPr>
      <xdr:spPr>
        <a:xfrm>
          <a:off x="4749840" y="714240"/>
          <a:ext cx="225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0</xdr:row>
      <xdr:rowOff>0</xdr:rowOff>
    </xdr:from>
    <xdr:to>
      <xdr:col>4</xdr:col>
      <xdr:colOff>892080</xdr:colOff>
      <xdr:row>0</xdr:row>
      <xdr:rowOff>0</xdr:rowOff>
    </xdr:to>
    <xdr:sp>
      <xdr:nvSpPr>
        <xdr:cNvPr id="84" name="Straight Connector 2"/>
        <xdr:cNvSpPr/>
      </xdr:nvSpPr>
      <xdr:spPr>
        <a:xfrm>
          <a:off x="4379400" y="0"/>
          <a:ext cx="26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4880</xdr:colOff>
      <xdr:row>3</xdr:row>
      <xdr:rowOff>0</xdr:rowOff>
    </xdr:from>
    <xdr:to>
      <xdr:col>4</xdr:col>
      <xdr:colOff>740520</xdr:colOff>
      <xdr:row>3</xdr:row>
      <xdr:rowOff>0</xdr:rowOff>
    </xdr:to>
    <xdr:sp>
      <xdr:nvSpPr>
        <xdr:cNvPr id="85" name="Straight Connector 2"/>
        <xdr:cNvSpPr/>
      </xdr:nvSpPr>
      <xdr:spPr>
        <a:xfrm>
          <a:off x="4532400" y="714240"/>
          <a:ext cx="233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0</xdr:rowOff>
    </xdr:from>
    <xdr:to>
      <xdr:col>4</xdr:col>
      <xdr:colOff>631800</xdr:colOff>
      <xdr:row>0</xdr:row>
      <xdr:rowOff>0</xdr:rowOff>
    </xdr:to>
    <xdr:sp>
      <xdr:nvSpPr>
        <xdr:cNvPr id="86" name="Straight Connector 2"/>
        <xdr:cNvSpPr/>
      </xdr:nvSpPr>
      <xdr:spPr>
        <a:xfrm>
          <a:off x="4261680" y="0"/>
          <a:ext cx="253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4880</xdr:colOff>
      <xdr:row>3</xdr:row>
      <xdr:rowOff>0</xdr:rowOff>
    </xdr:from>
    <xdr:to>
      <xdr:col>4</xdr:col>
      <xdr:colOff>740520</xdr:colOff>
      <xdr:row>3</xdr:row>
      <xdr:rowOff>0</xdr:rowOff>
    </xdr:to>
    <xdr:sp>
      <xdr:nvSpPr>
        <xdr:cNvPr id="87" name="Straight Connector 2"/>
        <xdr:cNvSpPr/>
      </xdr:nvSpPr>
      <xdr:spPr>
        <a:xfrm>
          <a:off x="4565520" y="714240"/>
          <a:ext cx="233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1960</xdr:colOff>
      <xdr:row>0</xdr:row>
      <xdr:rowOff>0</xdr:rowOff>
    </xdr:from>
    <xdr:to>
      <xdr:col>5</xdr:col>
      <xdr:colOff>131400</xdr:colOff>
      <xdr:row>0</xdr:row>
      <xdr:rowOff>0</xdr:rowOff>
    </xdr:to>
    <xdr:sp>
      <xdr:nvSpPr>
        <xdr:cNvPr id="88" name="Straight Connector 2"/>
        <xdr:cNvSpPr/>
      </xdr:nvSpPr>
      <xdr:spPr>
        <a:xfrm>
          <a:off x="4890600" y="0"/>
          <a:ext cx="24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9040</xdr:colOff>
      <xdr:row>3</xdr:row>
      <xdr:rowOff>0</xdr:rowOff>
    </xdr:from>
    <xdr:to>
      <xdr:col>4</xdr:col>
      <xdr:colOff>1175040</xdr:colOff>
      <xdr:row>3</xdr:row>
      <xdr:rowOff>0</xdr:rowOff>
    </xdr:to>
    <xdr:sp>
      <xdr:nvSpPr>
        <xdr:cNvPr id="89" name="Straight Connector 2"/>
        <xdr:cNvSpPr/>
      </xdr:nvSpPr>
      <xdr:spPr>
        <a:xfrm>
          <a:off x="5107680" y="714240"/>
          <a:ext cx="181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960</xdr:colOff>
      <xdr:row>0</xdr:row>
      <xdr:rowOff>0</xdr:rowOff>
    </xdr:from>
    <xdr:to>
      <xdr:col>4</xdr:col>
      <xdr:colOff>370440</xdr:colOff>
      <xdr:row>0</xdr:row>
      <xdr:rowOff>0</xdr:rowOff>
    </xdr:to>
    <xdr:sp>
      <xdr:nvSpPr>
        <xdr:cNvPr id="90" name="Straight Connector 2"/>
        <xdr:cNvSpPr/>
      </xdr:nvSpPr>
      <xdr:spPr>
        <a:xfrm>
          <a:off x="4749120" y="0"/>
          <a:ext cx="208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3</xdr:row>
      <xdr:rowOff>0</xdr:rowOff>
    </xdr:from>
    <xdr:to>
      <xdr:col>4</xdr:col>
      <xdr:colOff>675000</xdr:colOff>
      <xdr:row>3</xdr:row>
      <xdr:rowOff>0</xdr:rowOff>
    </xdr:to>
    <xdr:sp>
      <xdr:nvSpPr>
        <xdr:cNvPr id="91" name="Straight Connector 2"/>
        <xdr:cNvSpPr/>
      </xdr:nvSpPr>
      <xdr:spPr>
        <a:xfrm>
          <a:off x="4934880" y="714240"/>
          <a:ext cx="220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4</xdr:col>
      <xdr:colOff>359280</xdr:colOff>
      <xdr:row>0</xdr:row>
      <xdr:rowOff>0</xdr:rowOff>
    </xdr:to>
    <xdr:sp>
      <xdr:nvSpPr>
        <xdr:cNvPr id="92" name="Straight Connector 2"/>
        <xdr:cNvSpPr/>
      </xdr:nvSpPr>
      <xdr:spPr>
        <a:xfrm>
          <a:off x="4163040" y="0"/>
          <a:ext cx="235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9480</xdr:colOff>
      <xdr:row>3</xdr:row>
      <xdr:rowOff>0</xdr:rowOff>
    </xdr:from>
    <xdr:to>
      <xdr:col>4</xdr:col>
      <xdr:colOff>914760</xdr:colOff>
      <xdr:row>3</xdr:row>
      <xdr:rowOff>0</xdr:rowOff>
    </xdr:to>
    <xdr:sp>
      <xdr:nvSpPr>
        <xdr:cNvPr id="93" name="Straight Connector 2"/>
        <xdr:cNvSpPr/>
      </xdr:nvSpPr>
      <xdr:spPr>
        <a:xfrm>
          <a:off x="4772520" y="714240"/>
          <a:ext cx="23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8360</xdr:colOff>
      <xdr:row>0</xdr:row>
      <xdr:rowOff>0</xdr:rowOff>
    </xdr:from>
    <xdr:to>
      <xdr:col>4</xdr:col>
      <xdr:colOff>545400</xdr:colOff>
      <xdr:row>0</xdr:row>
      <xdr:rowOff>0</xdr:rowOff>
    </xdr:to>
    <xdr:sp>
      <xdr:nvSpPr>
        <xdr:cNvPr id="94" name="Straight Connector 2"/>
        <xdr:cNvSpPr/>
      </xdr:nvSpPr>
      <xdr:spPr>
        <a:xfrm>
          <a:off x="4533480" y="0"/>
          <a:ext cx="240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4160</xdr:colOff>
      <xdr:row>3</xdr:row>
      <xdr:rowOff>0</xdr:rowOff>
    </xdr:from>
    <xdr:to>
      <xdr:col>4</xdr:col>
      <xdr:colOff>740880</xdr:colOff>
      <xdr:row>3</xdr:row>
      <xdr:rowOff>0</xdr:rowOff>
    </xdr:to>
    <xdr:sp>
      <xdr:nvSpPr>
        <xdr:cNvPr id="95" name="Straight Connector 2"/>
        <xdr:cNvSpPr/>
      </xdr:nvSpPr>
      <xdr:spPr>
        <a:xfrm>
          <a:off x="4499280" y="714240"/>
          <a:ext cx="263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1840</xdr:colOff>
      <xdr:row>3</xdr:row>
      <xdr:rowOff>38160</xdr:rowOff>
    </xdr:from>
    <xdr:to>
      <xdr:col>4</xdr:col>
      <xdr:colOff>869760</xdr:colOff>
      <xdr:row>3</xdr:row>
      <xdr:rowOff>38160</xdr:rowOff>
    </xdr:to>
    <xdr:sp>
      <xdr:nvSpPr>
        <xdr:cNvPr id="96" name="Straight Connector 2"/>
        <xdr:cNvSpPr/>
      </xdr:nvSpPr>
      <xdr:spPr>
        <a:xfrm>
          <a:off x="5805000" y="752400"/>
          <a:ext cx="236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57240</xdr:colOff>
      <xdr:row>0</xdr:row>
      <xdr:rowOff>0</xdr:rowOff>
    </xdr:from>
    <xdr:to>
      <xdr:col>5</xdr:col>
      <xdr:colOff>740520</xdr:colOff>
      <xdr:row>0</xdr:row>
      <xdr:rowOff>0</xdr:rowOff>
    </xdr:to>
    <xdr:sp>
      <xdr:nvSpPr>
        <xdr:cNvPr id="97" name="Straight Connector 2"/>
        <xdr:cNvSpPr/>
      </xdr:nvSpPr>
      <xdr:spPr>
        <a:xfrm>
          <a:off x="6446160" y="0"/>
          <a:ext cx="147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7280</xdr:colOff>
      <xdr:row>2</xdr:row>
      <xdr:rowOff>228960</xdr:rowOff>
    </xdr:from>
    <xdr:to>
      <xdr:col>5</xdr:col>
      <xdr:colOff>175680</xdr:colOff>
      <xdr:row>2</xdr:row>
      <xdr:rowOff>228960</xdr:rowOff>
    </xdr:to>
    <xdr:sp>
      <xdr:nvSpPr>
        <xdr:cNvPr id="98" name="Straight Connector 2"/>
        <xdr:cNvSpPr/>
      </xdr:nvSpPr>
      <xdr:spPr>
        <a:xfrm>
          <a:off x="5956200" y="705240"/>
          <a:ext cx="140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7400</xdr:colOff>
      <xdr:row>0</xdr:row>
      <xdr:rowOff>0</xdr:rowOff>
    </xdr:from>
    <xdr:to>
      <xdr:col>3</xdr:col>
      <xdr:colOff>1089360</xdr:colOff>
      <xdr:row>0</xdr:row>
      <xdr:rowOff>0</xdr:rowOff>
    </xdr:to>
    <xdr:sp>
      <xdr:nvSpPr>
        <xdr:cNvPr id="99" name="Straight Connector 2"/>
        <xdr:cNvSpPr/>
      </xdr:nvSpPr>
      <xdr:spPr>
        <a:xfrm>
          <a:off x="3468240" y="0"/>
          <a:ext cx="20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4520</xdr:colOff>
      <xdr:row>3</xdr:row>
      <xdr:rowOff>0</xdr:rowOff>
    </xdr:from>
    <xdr:to>
      <xdr:col>4</xdr:col>
      <xdr:colOff>740520</xdr:colOff>
      <xdr:row>3</xdr:row>
      <xdr:rowOff>0</xdr:rowOff>
    </xdr:to>
    <xdr:sp>
      <xdr:nvSpPr>
        <xdr:cNvPr id="100" name="Straight Connector 2"/>
        <xdr:cNvSpPr/>
      </xdr:nvSpPr>
      <xdr:spPr>
        <a:xfrm>
          <a:off x="4815360" y="714240"/>
          <a:ext cx="24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3</xdr:row>
      <xdr:rowOff>38160</xdr:rowOff>
    </xdr:from>
    <xdr:to>
      <xdr:col>4</xdr:col>
      <xdr:colOff>642240</xdr:colOff>
      <xdr:row>3</xdr:row>
      <xdr:rowOff>38160</xdr:rowOff>
    </xdr:to>
    <xdr:sp>
      <xdr:nvSpPr>
        <xdr:cNvPr id="5" name="Straight Connector 2"/>
        <xdr:cNvSpPr/>
      </xdr:nvSpPr>
      <xdr:spPr>
        <a:xfrm>
          <a:off x="4793760" y="819360"/>
          <a:ext cx="240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71200</xdr:colOff>
      <xdr:row>0</xdr:row>
      <xdr:rowOff>0</xdr:rowOff>
    </xdr:from>
    <xdr:to>
      <xdr:col>4</xdr:col>
      <xdr:colOff>718560</xdr:colOff>
      <xdr:row>0</xdr:row>
      <xdr:rowOff>0</xdr:rowOff>
    </xdr:to>
    <xdr:sp>
      <xdr:nvSpPr>
        <xdr:cNvPr id="101" name="Straight Connector 2"/>
        <xdr:cNvSpPr/>
      </xdr:nvSpPr>
      <xdr:spPr>
        <a:xfrm>
          <a:off x="4434480" y="0"/>
          <a:ext cx="25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4160</xdr:colOff>
      <xdr:row>3</xdr:row>
      <xdr:rowOff>0</xdr:rowOff>
    </xdr:from>
    <xdr:to>
      <xdr:col>4</xdr:col>
      <xdr:colOff>740160</xdr:colOff>
      <xdr:row>3</xdr:row>
      <xdr:rowOff>0</xdr:rowOff>
    </xdr:to>
    <xdr:sp>
      <xdr:nvSpPr>
        <xdr:cNvPr id="102" name="Straight Connector 2"/>
        <xdr:cNvSpPr/>
      </xdr:nvSpPr>
      <xdr:spPr>
        <a:xfrm>
          <a:off x="4912920" y="714240"/>
          <a:ext cx="21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3720</xdr:colOff>
      <xdr:row>0</xdr:row>
      <xdr:rowOff>0</xdr:rowOff>
    </xdr:from>
    <xdr:to>
      <xdr:col>9</xdr:col>
      <xdr:colOff>1804680</xdr:colOff>
      <xdr:row>0</xdr:row>
      <xdr:rowOff>0</xdr:rowOff>
    </xdr:to>
    <xdr:sp>
      <xdr:nvSpPr>
        <xdr:cNvPr id="103" name="Straight Connector 8"/>
        <xdr:cNvSpPr/>
      </xdr:nvSpPr>
      <xdr:spPr>
        <a:xfrm>
          <a:off x="3641760" y="0"/>
          <a:ext cx="3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4680</xdr:colOff>
      <xdr:row>3</xdr:row>
      <xdr:rowOff>28440</xdr:rowOff>
    </xdr:from>
    <xdr:to>
      <xdr:col>13</xdr:col>
      <xdr:colOff>1044720</xdr:colOff>
      <xdr:row>3</xdr:row>
      <xdr:rowOff>28440</xdr:rowOff>
    </xdr:to>
    <xdr:sp>
      <xdr:nvSpPr>
        <xdr:cNvPr id="104" name="Straight Connector 8"/>
        <xdr:cNvSpPr/>
      </xdr:nvSpPr>
      <xdr:spPr>
        <a:xfrm>
          <a:off x="4217400" y="704880"/>
          <a:ext cx="25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4160</xdr:colOff>
      <xdr:row>0</xdr:row>
      <xdr:rowOff>0</xdr:rowOff>
    </xdr:from>
    <xdr:to>
      <xdr:col>4</xdr:col>
      <xdr:colOff>696960</xdr:colOff>
      <xdr:row>0</xdr:row>
      <xdr:rowOff>0</xdr:rowOff>
    </xdr:to>
    <xdr:sp>
      <xdr:nvSpPr>
        <xdr:cNvPr id="105" name="Straight Connector 2"/>
        <xdr:cNvSpPr/>
      </xdr:nvSpPr>
      <xdr:spPr>
        <a:xfrm>
          <a:off x="4760280" y="0"/>
          <a:ext cx="181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9680</xdr:colOff>
      <xdr:row>3</xdr:row>
      <xdr:rowOff>19080</xdr:rowOff>
    </xdr:from>
    <xdr:to>
      <xdr:col>4</xdr:col>
      <xdr:colOff>805680</xdr:colOff>
      <xdr:row>3</xdr:row>
      <xdr:rowOff>19080</xdr:rowOff>
    </xdr:to>
    <xdr:sp>
      <xdr:nvSpPr>
        <xdr:cNvPr id="106" name="Straight Connector 2"/>
        <xdr:cNvSpPr/>
      </xdr:nvSpPr>
      <xdr:spPr>
        <a:xfrm>
          <a:off x="4825800" y="733320"/>
          <a:ext cx="18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7880</xdr:colOff>
      <xdr:row>0</xdr:row>
      <xdr:rowOff>0</xdr:rowOff>
    </xdr:from>
    <xdr:to>
      <xdr:col>4</xdr:col>
      <xdr:colOff>663840</xdr:colOff>
      <xdr:row>0</xdr:row>
      <xdr:rowOff>0</xdr:rowOff>
    </xdr:to>
    <xdr:sp>
      <xdr:nvSpPr>
        <xdr:cNvPr id="107" name="Straight Connector 2"/>
        <xdr:cNvSpPr/>
      </xdr:nvSpPr>
      <xdr:spPr>
        <a:xfrm>
          <a:off x="4663800" y="0"/>
          <a:ext cx="219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1120</xdr:colOff>
      <xdr:row>3</xdr:row>
      <xdr:rowOff>19080</xdr:rowOff>
    </xdr:from>
    <xdr:to>
      <xdr:col>4</xdr:col>
      <xdr:colOff>806040</xdr:colOff>
      <xdr:row>3</xdr:row>
      <xdr:rowOff>19080</xdr:rowOff>
    </xdr:to>
    <xdr:sp>
      <xdr:nvSpPr>
        <xdr:cNvPr id="108" name="Straight Connector 2"/>
        <xdr:cNvSpPr/>
      </xdr:nvSpPr>
      <xdr:spPr>
        <a:xfrm>
          <a:off x="4577040" y="733320"/>
          <a:ext cx="24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0</xdr:colOff>
      <xdr:row>0</xdr:row>
      <xdr:rowOff>0</xdr:rowOff>
    </xdr:from>
    <xdr:to>
      <xdr:col>4</xdr:col>
      <xdr:colOff>610200</xdr:colOff>
      <xdr:row>0</xdr:row>
      <xdr:rowOff>0</xdr:rowOff>
    </xdr:to>
    <xdr:sp>
      <xdr:nvSpPr>
        <xdr:cNvPr id="109" name="Straight Connector 2"/>
        <xdr:cNvSpPr/>
      </xdr:nvSpPr>
      <xdr:spPr>
        <a:xfrm>
          <a:off x="3629880" y="0"/>
          <a:ext cx="29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0</xdr:colOff>
      <xdr:row>3</xdr:row>
      <xdr:rowOff>19080</xdr:rowOff>
    </xdr:from>
    <xdr:to>
      <xdr:col>4</xdr:col>
      <xdr:colOff>804960</xdr:colOff>
      <xdr:row>3</xdr:row>
      <xdr:rowOff>19080</xdr:rowOff>
    </xdr:to>
    <xdr:sp>
      <xdr:nvSpPr>
        <xdr:cNvPr id="110" name="Straight Connector 2"/>
        <xdr:cNvSpPr/>
      </xdr:nvSpPr>
      <xdr:spPr>
        <a:xfrm>
          <a:off x="4620240" y="733320"/>
          <a:ext cx="21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61120</xdr:colOff>
      <xdr:row>0</xdr:row>
      <xdr:rowOff>0</xdr:rowOff>
    </xdr:from>
    <xdr:to>
      <xdr:col>5</xdr:col>
      <xdr:colOff>718560</xdr:colOff>
      <xdr:row>0</xdr:row>
      <xdr:rowOff>0</xdr:rowOff>
    </xdr:to>
    <xdr:sp>
      <xdr:nvSpPr>
        <xdr:cNvPr id="111" name="Straight Connector 2"/>
        <xdr:cNvSpPr/>
      </xdr:nvSpPr>
      <xdr:spPr>
        <a:xfrm>
          <a:off x="5597640" y="0"/>
          <a:ext cx="244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75680</xdr:colOff>
      <xdr:row>0</xdr:row>
      <xdr:rowOff>0</xdr:rowOff>
    </xdr:from>
    <xdr:to>
      <xdr:col>7</xdr:col>
      <xdr:colOff>966960</xdr:colOff>
      <xdr:row>0</xdr:row>
      <xdr:rowOff>0</xdr:rowOff>
    </xdr:to>
    <xdr:sp>
      <xdr:nvSpPr>
        <xdr:cNvPr id="112" name="Straight Connector 2"/>
        <xdr:cNvSpPr/>
      </xdr:nvSpPr>
      <xdr:spPr>
        <a:xfrm>
          <a:off x="9640440" y="0"/>
          <a:ext cx="15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0</xdr:colOff>
      <xdr:row>3</xdr:row>
      <xdr:rowOff>19080</xdr:rowOff>
    </xdr:from>
    <xdr:to>
      <xdr:col>4</xdr:col>
      <xdr:colOff>804960</xdr:colOff>
      <xdr:row>3</xdr:row>
      <xdr:rowOff>19080</xdr:rowOff>
    </xdr:to>
    <xdr:sp>
      <xdr:nvSpPr>
        <xdr:cNvPr id="113" name="Straight Connector 2"/>
        <xdr:cNvSpPr/>
      </xdr:nvSpPr>
      <xdr:spPr>
        <a:xfrm>
          <a:off x="4336920" y="733320"/>
          <a:ext cx="237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5000</xdr:colOff>
      <xdr:row>3</xdr:row>
      <xdr:rowOff>0</xdr:rowOff>
    </xdr:from>
    <xdr:to>
      <xdr:col>5</xdr:col>
      <xdr:colOff>1032840</xdr:colOff>
      <xdr:row>3</xdr:row>
      <xdr:rowOff>0</xdr:rowOff>
    </xdr:to>
    <xdr:sp>
      <xdr:nvSpPr>
        <xdr:cNvPr id="6" name="Straight Connector 2"/>
        <xdr:cNvSpPr/>
      </xdr:nvSpPr>
      <xdr:spPr>
        <a:xfrm>
          <a:off x="4705560" y="781200"/>
          <a:ext cx="27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37440</xdr:rowOff>
    </xdr:from>
    <xdr:to>
      <xdr:col>5</xdr:col>
      <xdr:colOff>718200</xdr:colOff>
      <xdr:row>3</xdr:row>
      <xdr:rowOff>37440</xdr:rowOff>
    </xdr:to>
    <xdr:sp>
      <xdr:nvSpPr>
        <xdr:cNvPr id="7" name="Straight Connector 2"/>
        <xdr:cNvSpPr/>
      </xdr:nvSpPr>
      <xdr:spPr>
        <a:xfrm>
          <a:off x="4142160" y="818640"/>
          <a:ext cx="277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3</xdr:row>
      <xdr:rowOff>0</xdr:rowOff>
    </xdr:from>
    <xdr:to>
      <xdr:col>4</xdr:col>
      <xdr:colOff>990360</xdr:colOff>
      <xdr:row>3</xdr:row>
      <xdr:rowOff>0</xdr:rowOff>
    </xdr:to>
    <xdr:sp>
      <xdr:nvSpPr>
        <xdr:cNvPr id="8" name="Straight Connector 2"/>
        <xdr:cNvSpPr/>
      </xdr:nvSpPr>
      <xdr:spPr>
        <a:xfrm>
          <a:off x="4445280" y="781200"/>
          <a:ext cx="22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52" activeCellId="0" sqref="F5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18.5"/>
    <col collapsed="false" customWidth="true" hidden="false" outlineLevel="0" max="3" min="3" style="2" width="18.37"/>
    <col collapsed="false" customWidth="true" hidden="false" outlineLevel="0" max="4" min="4" style="2" width="17.62"/>
    <col collapsed="false" customWidth="true" hidden="false" outlineLevel="0" max="5" min="5" style="2" width="11.5"/>
    <col collapsed="false" customWidth="true" hidden="false" outlineLevel="0" max="6" min="6" style="2" width="12.36"/>
    <col collapsed="false" customWidth="true" hidden="false" outlineLevel="0" max="7" min="7" style="2" width="20.5"/>
    <col collapsed="false" customWidth="true" hidden="false" outlineLevel="0" max="8" min="8" style="2" width="12.87"/>
    <col collapsed="false" customWidth="false" hidden="false" outlineLevel="0" max="257" min="9" style="2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32.2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</row>
    <row r="6" customFormat="false" ht="31.5" hidden="false" customHeight="false" outlineLevel="0" collapsed="false">
      <c r="A6" s="6"/>
      <c r="B6" s="9" t="s">
        <v>11</v>
      </c>
      <c r="C6" s="9"/>
      <c r="D6" s="9"/>
      <c r="E6" s="9" t="s">
        <v>12</v>
      </c>
      <c r="F6" s="9" t="s">
        <v>13</v>
      </c>
      <c r="G6" s="9" t="s">
        <v>14</v>
      </c>
      <c r="H6" s="8"/>
    </row>
    <row r="7" customFormat="false" ht="31.5" hidden="false" customHeight="true" outlineLevel="0" collapsed="false">
      <c r="A7" s="6"/>
      <c r="B7" s="9" t="s">
        <v>15</v>
      </c>
      <c r="C7" s="9" t="s">
        <v>16</v>
      </c>
      <c r="D7" s="9" t="s">
        <v>17</v>
      </c>
      <c r="E7" s="10" t="s">
        <v>18</v>
      </c>
      <c r="F7" s="11" t="s">
        <v>19</v>
      </c>
      <c r="G7" s="9" t="s">
        <v>20</v>
      </c>
      <c r="H7" s="8"/>
    </row>
    <row r="8" customFormat="false" ht="15.75" hidden="false" customHeight="false" outlineLevel="0" collapsed="false">
      <c r="A8" s="6"/>
      <c r="B8" s="11" t="s">
        <v>21</v>
      </c>
      <c r="C8" s="11"/>
      <c r="D8" s="11"/>
      <c r="E8" s="10"/>
      <c r="F8" s="11"/>
      <c r="G8" s="11"/>
      <c r="H8" s="8"/>
    </row>
    <row r="9" customFormat="false" ht="15.75" hidden="false" customHeight="true" outlineLevel="0" collapsed="false">
      <c r="A9" s="12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15.75" hidden="false" customHeight="false" outlineLevel="0" collapsed="false">
      <c r="A10" s="14" t="n">
        <v>1</v>
      </c>
      <c r="B10" s="15" t="s">
        <v>24</v>
      </c>
      <c r="C10" s="16"/>
      <c r="D10" s="16"/>
      <c r="E10" s="16" t="s">
        <v>25</v>
      </c>
      <c r="F10" s="17"/>
      <c r="G10" s="16" t="s">
        <v>26</v>
      </c>
      <c r="H10" s="18"/>
    </row>
    <row r="11" customFormat="false" ht="31.5" hidden="false" customHeight="false" outlineLevel="0" collapsed="false">
      <c r="A11" s="14"/>
      <c r="B11" s="19" t="s">
        <v>27</v>
      </c>
      <c r="C11" s="16" t="s">
        <v>25</v>
      </c>
      <c r="D11" s="16" t="s">
        <v>28</v>
      </c>
      <c r="E11" s="16" t="s">
        <v>29</v>
      </c>
      <c r="F11" s="17" t="s">
        <v>30</v>
      </c>
      <c r="G11" s="16" t="s">
        <v>31</v>
      </c>
      <c r="H11" s="18"/>
    </row>
    <row r="12" customFormat="false" ht="31.5" hidden="false" customHeight="false" outlineLevel="0" collapsed="false">
      <c r="A12" s="14"/>
      <c r="B12" s="20" t="n">
        <v>38920</v>
      </c>
      <c r="C12" s="16" t="s">
        <v>28</v>
      </c>
      <c r="D12" s="16" t="s">
        <v>28</v>
      </c>
      <c r="E12" s="16" t="s">
        <v>32</v>
      </c>
      <c r="F12" s="16" t="s">
        <v>33</v>
      </c>
      <c r="G12" s="16" t="s">
        <v>34</v>
      </c>
      <c r="H12" s="18"/>
    </row>
    <row r="13" customFormat="false" ht="15.75" hidden="false" customHeight="false" outlineLevel="0" collapsed="false">
      <c r="A13" s="14"/>
      <c r="B13" s="19" t="s">
        <v>35</v>
      </c>
      <c r="C13" s="16"/>
      <c r="D13" s="16"/>
      <c r="E13" s="16" t="s">
        <v>36</v>
      </c>
      <c r="F13" s="21"/>
      <c r="G13" s="16"/>
      <c r="H13" s="18"/>
    </row>
    <row r="14" customFormat="false" ht="15.75" hidden="false" customHeight="false" outlineLevel="0" collapsed="false">
      <c r="A14" s="14" t="n">
        <v>2</v>
      </c>
      <c r="B14" s="22" t="s">
        <v>37</v>
      </c>
      <c r="C14" s="16"/>
      <c r="D14" s="16"/>
      <c r="E14" s="16" t="s">
        <v>25</v>
      </c>
      <c r="F14" s="17"/>
      <c r="G14" s="16" t="s">
        <v>38</v>
      </c>
      <c r="H14" s="18"/>
    </row>
    <row r="15" customFormat="false" ht="18.75" hidden="false" customHeight="true" outlineLevel="0" collapsed="false">
      <c r="A15" s="14"/>
      <c r="B15" s="19" t="s">
        <v>39</v>
      </c>
      <c r="C15" s="16" t="s">
        <v>25</v>
      </c>
      <c r="D15" s="16" t="s">
        <v>40</v>
      </c>
      <c r="E15" s="23" t="s">
        <v>29</v>
      </c>
      <c r="F15" s="17" t="s">
        <v>30</v>
      </c>
      <c r="G15" s="16" t="s">
        <v>41</v>
      </c>
      <c r="H15" s="18"/>
    </row>
    <row r="16" customFormat="false" ht="31.5" hidden="false" customHeight="false" outlineLevel="0" collapsed="false">
      <c r="A16" s="14"/>
      <c r="B16" s="20" t="n">
        <v>38975</v>
      </c>
      <c r="C16" s="16" t="s">
        <v>40</v>
      </c>
      <c r="D16" s="16" t="s">
        <v>40</v>
      </c>
      <c r="E16" s="16" t="s">
        <v>42</v>
      </c>
      <c r="F16" s="16" t="s">
        <v>33</v>
      </c>
      <c r="G16" s="16" t="s">
        <v>34</v>
      </c>
      <c r="H16" s="18"/>
    </row>
    <row r="17" customFormat="false" ht="15.75" hidden="false" customHeight="true" outlineLevel="0" collapsed="false">
      <c r="A17" s="14"/>
      <c r="B17" s="19" t="s">
        <v>43</v>
      </c>
      <c r="C17" s="16"/>
      <c r="D17" s="16"/>
      <c r="E17" s="16" t="s">
        <v>36</v>
      </c>
      <c r="F17" s="21"/>
      <c r="G17" s="16"/>
      <c r="H17" s="18"/>
    </row>
    <row r="18" customFormat="false" ht="15.75" hidden="false" customHeight="false" outlineLevel="0" collapsed="false">
      <c r="A18" s="14" t="n">
        <v>3</v>
      </c>
      <c r="B18" s="22" t="s">
        <v>44</v>
      </c>
      <c r="C18" s="24"/>
      <c r="D18" s="24"/>
      <c r="E18" s="16" t="s">
        <v>25</v>
      </c>
      <c r="F18" s="17"/>
      <c r="G18" s="16" t="s">
        <v>45</v>
      </c>
      <c r="H18" s="25"/>
    </row>
    <row r="19" customFormat="false" ht="31.5" hidden="false" customHeight="false" outlineLevel="0" collapsed="false">
      <c r="A19" s="14"/>
      <c r="B19" s="19" t="s">
        <v>46</v>
      </c>
      <c r="C19" s="16" t="s">
        <v>25</v>
      </c>
      <c r="D19" s="24" t="s">
        <v>47</v>
      </c>
      <c r="E19" s="23" t="s">
        <v>29</v>
      </c>
      <c r="F19" s="17" t="s">
        <v>30</v>
      </c>
      <c r="G19" s="16" t="s">
        <v>48</v>
      </c>
      <c r="H19" s="25"/>
    </row>
    <row r="20" customFormat="false" ht="31.5" hidden="false" customHeight="false" outlineLevel="0" collapsed="false">
      <c r="A20" s="14"/>
      <c r="B20" s="20" t="n">
        <v>38870</v>
      </c>
      <c r="C20" s="24" t="s">
        <v>47</v>
      </c>
      <c r="D20" s="24" t="s">
        <v>47</v>
      </c>
      <c r="E20" s="16" t="s">
        <v>42</v>
      </c>
      <c r="F20" s="16" t="s">
        <v>33</v>
      </c>
      <c r="G20" s="16" t="s">
        <v>34</v>
      </c>
      <c r="H20" s="18"/>
    </row>
    <row r="21" customFormat="false" ht="15.75" hidden="false" customHeight="false" outlineLevel="0" collapsed="false">
      <c r="A21" s="14"/>
      <c r="B21" s="19" t="s">
        <v>49</v>
      </c>
      <c r="C21" s="24"/>
      <c r="D21" s="24"/>
      <c r="E21" s="16" t="s">
        <v>36</v>
      </c>
      <c r="F21" s="21"/>
      <c r="G21" s="16"/>
      <c r="H21" s="25"/>
    </row>
    <row r="22" customFormat="false" ht="15.75" hidden="false" customHeight="false" outlineLevel="0" collapsed="false">
      <c r="A22" s="14" t="n">
        <v>4</v>
      </c>
      <c r="B22" s="15" t="s">
        <v>50</v>
      </c>
      <c r="C22" s="16"/>
      <c r="D22" s="26"/>
      <c r="E22" s="16" t="s">
        <v>25</v>
      </c>
      <c r="F22" s="17"/>
      <c r="G22" s="16" t="s">
        <v>51</v>
      </c>
      <c r="H22" s="18"/>
    </row>
    <row r="23" customFormat="false" ht="30" hidden="false" customHeight="false" outlineLevel="0" collapsed="false">
      <c r="A23" s="14"/>
      <c r="B23" s="27" t="s">
        <v>52</v>
      </c>
      <c r="C23" s="16" t="s">
        <v>25</v>
      </c>
      <c r="D23" s="26" t="s">
        <v>53</v>
      </c>
      <c r="E23" s="23" t="s">
        <v>29</v>
      </c>
      <c r="F23" s="17" t="s">
        <v>54</v>
      </c>
      <c r="G23" s="16" t="s">
        <v>55</v>
      </c>
      <c r="H23" s="18"/>
    </row>
    <row r="24" customFormat="false" ht="30" hidden="false" customHeight="false" outlineLevel="0" collapsed="false">
      <c r="A24" s="14"/>
      <c r="B24" s="20" t="n">
        <v>38465</v>
      </c>
      <c r="C24" s="26" t="s">
        <v>53</v>
      </c>
      <c r="D24" s="26" t="s">
        <v>53</v>
      </c>
      <c r="E24" s="16" t="s">
        <v>42</v>
      </c>
      <c r="F24" s="16" t="s">
        <v>33</v>
      </c>
      <c r="G24" s="16" t="s">
        <v>34</v>
      </c>
      <c r="H24" s="18"/>
    </row>
    <row r="25" customFormat="false" ht="21" hidden="false" customHeight="true" outlineLevel="0" collapsed="false">
      <c r="A25" s="14"/>
      <c r="B25" s="19" t="s">
        <v>56</v>
      </c>
      <c r="C25" s="16"/>
      <c r="D25" s="26"/>
      <c r="E25" s="16" t="s">
        <v>36</v>
      </c>
      <c r="F25" s="21"/>
      <c r="G25" s="16"/>
      <c r="H25" s="18"/>
    </row>
    <row r="26" customFormat="false" ht="15.75" hidden="false" customHeight="false" outlineLevel="0" collapsed="false">
      <c r="A26" s="14" t="n">
        <v>5</v>
      </c>
      <c r="B26" s="15" t="s">
        <v>57</v>
      </c>
      <c r="C26" s="16"/>
      <c r="D26" s="16"/>
      <c r="E26" s="16" t="s">
        <v>25</v>
      </c>
      <c r="F26" s="17"/>
      <c r="G26" s="23" t="s">
        <v>58</v>
      </c>
      <c r="H26" s="18"/>
    </row>
    <row r="27" customFormat="false" ht="15.75" hidden="false" customHeight="false" outlineLevel="0" collapsed="false">
      <c r="A27" s="14"/>
      <c r="B27" s="19" t="s">
        <v>59</v>
      </c>
      <c r="C27" s="16" t="s">
        <v>25</v>
      </c>
      <c r="D27" s="16" t="s">
        <v>60</v>
      </c>
      <c r="E27" s="23" t="s">
        <v>29</v>
      </c>
      <c r="F27" s="17" t="s">
        <v>30</v>
      </c>
      <c r="G27" s="23" t="s">
        <v>61</v>
      </c>
      <c r="H27" s="18"/>
    </row>
    <row r="28" customFormat="false" ht="15.75" hidden="false" customHeight="false" outlineLevel="0" collapsed="false">
      <c r="A28" s="14"/>
      <c r="B28" s="20" t="n">
        <v>39187</v>
      </c>
      <c r="C28" s="16" t="s">
        <v>60</v>
      </c>
      <c r="D28" s="16" t="s">
        <v>60</v>
      </c>
      <c r="E28" s="16" t="s">
        <v>32</v>
      </c>
      <c r="F28" s="16" t="s">
        <v>33</v>
      </c>
      <c r="G28" s="16" t="s">
        <v>34</v>
      </c>
      <c r="H28" s="18"/>
    </row>
    <row r="29" customFormat="false" ht="15.75" hidden="false" customHeight="false" outlineLevel="0" collapsed="false">
      <c r="A29" s="14"/>
      <c r="B29" s="19" t="s">
        <v>62</v>
      </c>
      <c r="C29" s="16"/>
      <c r="D29" s="16"/>
      <c r="E29" s="16" t="s">
        <v>36</v>
      </c>
      <c r="F29" s="21"/>
      <c r="G29" s="23"/>
      <c r="H29" s="18"/>
    </row>
    <row r="30" customFormat="false" ht="15.75" hidden="false" customHeight="false" outlineLevel="0" collapsed="false">
      <c r="A30" s="14" t="n">
        <v>6</v>
      </c>
      <c r="B30" s="22" t="s">
        <v>63</v>
      </c>
      <c r="C30" s="16"/>
      <c r="D30" s="16"/>
      <c r="E30" s="16" t="s">
        <v>25</v>
      </c>
      <c r="F30" s="17"/>
      <c r="G30" s="16" t="s">
        <v>64</v>
      </c>
      <c r="H30" s="18"/>
    </row>
    <row r="31" customFormat="false" ht="15.75" hidden="false" customHeight="false" outlineLevel="0" collapsed="false">
      <c r="A31" s="14"/>
      <c r="B31" s="19" t="s">
        <v>65</v>
      </c>
      <c r="C31" s="16" t="s">
        <v>25</v>
      </c>
      <c r="D31" s="16" t="s">
        <v>66</v>
      </c>
      <c r="E31" s="23" t="s">
        <v>29</v>
      </c>
      <c r="F31" s="17" t="s">
        <v>54</v>
      </c>
      <c r="G31" s="16" t="s">
        <v>67</v>
      </c>
      <c r="H31" s="18"/>
    </row>
    <row r="32" customFormat="false" ht="15.75" hidden="false" customHeight="false" outlineLevel="0" collapsed="false">
      <c r="A32" s="14"/>
      <c r="B32" s="20" t="n">
        <v>38672</v>
      </c>
      <c r="C32" s="16" t="s">
        <v>66</v>
      </c>
      <c r="D32" s="16" t="s">
        <v>66</v>
      </c>
      <c r="E32" s="16" t="s">
        <v>42</v>
      </c>
      <c r="F32" s="16" t="s">
        <v>33</v>
      </c>
      <c r="G32" s="16" t="s">
        <v>34</v>
      </c>
      <c r="H32" s="18"/>
    </row>
    <row r="33" customFormat="false" ht="15.75" hidden="false" customHeight="false" outlineLevel="0" collapsed="false">
      <c r="A33" s="14"/>
      <c r="B33" s="19" t="s">
        <v>68</v>
      </c>
      <c r="C33" s="16"/>
      <c r="D33" s="16"/>
      <c r="E33" s="16" t="s">
        <v>36</v>
      </c>
      <c r="F33" s="21"/>
      <c r="G33" s="16"/>
      <c r="H33" s="18"/>
    </row>
    <row r="34" customFormat="false" ht="15.75" hidden="false" customHeight="false" outlineLevel="0" collapsed="false">
      <c r="A34" s="14" t="n">
        <v>7</v>
      </c>
      <c r="B34" s="22" t="s">
        <v>69</v>
      </c>
      <c r="C34" s="16"/>
      <c r="D34" s="16"/>
      <c r="E34" s="16" t="s">
        <v>25</v>
      </c>
      <c r="F34" s="17"/>
      <c r="G34" s="16" t="s">
        <v>70</v>
      </c>
      <c r="H34" s="25"/>
    </row>
    <row r="35" customFormat="false" ht="16.5" hidden="false" customHeight="true" outlineLevel="0" collapsed="false">
      <c r="A35" s="14"/>
      <c r="B35" s="19" t="s">
        <v>71</v>
      </c>
      <c r="C35" s="16" t="s">
        <v>25</v>
      </c>
      <c r="D35" s="16" t="s">
        <v>72</v>
      </c>
      <c r="E35" s="23" t="s">
        <v>29</v>
      </c>
      <c r="F35" s="17" t="s">
        <v>54</v>
      </c>
      <c r="G35" s="16" t="s">
        <v>73</v>
      </c>
      <c r="H35" s="18"/>
    </row>
    <row r="36" customFormat="false" ht="18.75" hidden="false" customHeight="true" outlineLevel="0" collapsed="false">
      <c r="A36" s="14"/>
      <c r="B36" s="20" t="n">
        <v>39411</v>
      </c>
      <c r="C36" s="16" t="s">
        <v>72</v>
      </c>
      <c r="D36" s="16"/>
      <c r="E36" s="16" t="s">
        <v>74</v>
      </c>
      <c r="F36" s="16" t="s">
        <v>33</v>
      </c>
      <c r="G36" s="16" t="s">
        <v>34</v>
      </c>
      <c r="H36" s="18"/>
    </row>
    <row r="37" customFormat="false" ht="15.75" hidden="false" customHeight="false" outlineLevel="0" collapsed="false">
      <c r="A37" s="14"/>
      <c r="B37" s="19" t="s">
        <v>75</v>
      </c>
      <c r="C37" s="21"/>
      <c r="D37" s="16"/>
      <c r="E37" s="16" t="s">
        <v>36</v>
      </c>
      <c r="F37" s="21"/>
      <c r="G37" s="16"/>
      <c r="H37" s="18"/>
    </row>
    <row r="38" customFormat="false" ht="15.75" hidden="false" customHeight="false" outlineLevel="0" collapsed="false">
      <c r="A38" s="28" t="n">
        <v>8</v>
      </c>
      <c r="B38" s="15" t="s">
        <v>76</v>
      </c>
      <c r="C38" s="16"/>
      <c r="D38" s="16"/>
      <c r="E38" s="16" t="s">
        <v>25</v>
      </c>
      <c r="F38" s="17"/>
      <c r="G38" s="16" t="s">
        <v>77</v>
      </c>
      <c r="H38" s="29"/>
    </row>
    <row r="39" customFormat="false" ht="15.75" hidden="false" customHeight="false" outlineLevel="0" collapsed="false">
      <c r="A39" s="28"/>
      <c r="B39" s="27" t="s">
        <v>78</v>
      </c>
      <c r="C39" s="16" t="s">
        <v>25</v>
      </c>
      <c r="D39" s="16" t="s">
        <v>60</v>
      </c>
      <c r="E39" s="16" t="s">
        <v>29</v>
      </c>
      <c r="F39" s="17" t="s">
        <v>30</v>
      </c>
      <c r="G39" s="16" t="s">
        <v>79</v>
      </c>
      <c r="H39" s="29"/>
    </row>
    <row r="40" customFormat="false" ht="15.75" hidden="false" customHeight="false" outlineLevel="0" collapsed="false">
      <c r="A40" s="28"/>
      <c r="B40" s="20" t="n">
        <v>38871</v>
      </c>
      <c r="C40" s="16" t="s">
        <v>60</v>
      </c>
      <c r="D40" s="16" t="s">
        <v>60</v>
      </c>
      <c r="E40" s="16" t="s">
        <v>74</v>
      </c>
      <c r="F40" s="16" t="s">
        <v>33</v>
      </c>
      <c r="G40" s="16" t="s">
        <v>34</v>
      </c>
      <c r="H40" s="29"/>
    </row>
    <row r="41" customFormat="false" ht="16.5" hidden="false" customHeight="false" outlineLevel="0" collapsed="false">
      <c r="A41" s="28"/>
      <c r="B41" s="30" t="s">
        <v>80</v>
      </c>
      <c r="C41" s="31"/>
      <c r="D41" s="31"/>
      <c r="E41" s="32" t="s">
        <v>36</v>
      </c>
      <c r="F41" s="31"/>
      <c r="G41" s="32"/>
      <c r="H41" s="29"/>
    </row>
    <row r="42" customFormat="false" ht="16.5" hidden="false" customHeight="false" outlineLevel="0" collapsed="false">
      <c r="A42" s="33" t="s">
        <v>81</v>
      </c>
      <c r="B42" s="34" t="s">
        <v>82</v>
      </c>
      <c r="C42" s="34"/>
      <c r="D42" s="34"/>
      <c r="E42" s="34"/>
      <c r="F42" s="34"/>
      <c r="G42" s="34"/>
      <c r="H42" s="34"/>
    </row>
    <row r="43" customFormat="false" ht="15.75" hidden="false" customHeight="false" outlineLevel="0" collapsed="false">
      <c r="A43" s="14" t="n">
        <v>1</v>
      </c>
      <c r="B43" s="22" t="s">
        <v>83</v>
      </c>
      <c r="C43" s="21"/>
      <c r="D43" s="16"/>
      <c r="E43" s="16" t="s">
        <v>25</v>
      </c>
      <c r="F43" s="17"/>
      <c r="G43" s="16" t="s">
        <v>84</v>
      </c>
      <c r="H43" s="18"/>
    </row>
    <row r="44" customFormat="false" ht="31.5" hidden="false" customHeight="false" outlineLevel="0" collapsed="false">
      <c r="A44" s="14"/>
      <c r="B44" s="19" t="s">
        <v>85</v>
      </c>
      <c r="C44" s="16" t="s">
        <v>25</v>
      </c>
      <c r="D44" s="16" t="s">
        <v>86</v>
      </c>
      <c r="E44" s="16" t="s">
        <v>29</v>
      </c>
      <c r="F44" s="17" t="s">
        <v>54</v>
      </c>
      <c r="G44" s="16" t="s">
        <v>87</v>
      </c>
      <c r="H44" s="18"/>
    </row>
    <row r="45" customFormat="false" ht="31.5" hidden="false" customHeight="false" outlineLevel="0" collapsed="false">
      <c r="A45" s="14"/>
      <c r="B45" s="20" t="n">
        <v>38914</v>
      </c>
      <c r="C45" s="16" t="s">
        <v>86</v>
      </c>
      <c r="D45" s="16" t="s">
        <v>86</v>
      </c>
      <c r="E45" s="16" t="s">
        <v>42</v>
      </c>
      <c r="F45" s="16" t="s">
        <v>33</v>
      </c>
      <c r="G45" s="16" t="s">
        <v>34</v>
      </c>
      <c r="H45" s="18"/>
    </row>
    <row r="46" customFormat="false" ht="15.75" hidden="false" customHeight="false" outlineLevel="0" collapsed="false">
      <c r="A46" s="14"/>
      <c r="B46" s="19" t="s">
        <v>88</v>
      </c>
      <c r="C46" s="16"/>
      <c r="D46" s="16"/>
      <c r="E46" s="16" t="s">
        <v>36</v>
      </c>
      <c r="F46" s="21"/>
      <c r="G46" s="16"/>
      <c r="H46" s="18"/>
    </row>
    <row r="47" customFormat="false" ht="15.75" hidden="false" customHeight="false" outlineLevel="0" collapsed="false">
      <c r="A47" s="28" t="n">
        <v>2</v>
      </c>
      <c r="B47" s="15" t="s">
        <v>89</v>
      </c>
      <c r="C47" s="16"/>
      <c r="D47" s="16"/>
      <c r="E47" s="16" t="s">
        <v>25</v>
      </c>
      <c r="F47" s="17"/>
      <c r="G47" s="16" t="s">
        <v>90</v>
      </c>
      <c r="H47" s="29"/>
    </row>
    <row r="48" customFormat="false" ht="21" hidden="false" customHeight="true" outlineLevel="0" collapsed="false">
      <c r="A48" s="28"/>
      <c r="B48" s="27" t="s">
        <v>91</v>
      </c>
      <c r="C48" s="16" t="s">
        <v>25</v>
      </c>
      <c r="D48" s="16" t="s">
        <v>53</v>
      </c>
      <c r="E48" s="16" t="s">
        <v>29</v>
      </c>
      <c r="F48" s="17" t="s">
        <v>54</v>
      </c>
      <c r="G48" s="16" t="s">
        <v>92</v>
      </c>
      <c r="H48" s="29"/>
    </row>
    <row r="49" customFormat="false" ht="16.5" hidden="false" customHeight="true" outlineLevel="0" collapsed="false">
      <c r="A49" s="28"/>
      <c r="B49" s="20" t="n">
        <v>39222</v>
      </c>
      <c r="C49" s="32" t="s">
        <v>53</v>
      </c>
      <c r="D49" s="16" t="s">
        <v>53</v>
      </c>
      <c r="E49" s="16" t="s">
        <v>42</v>
      </c>
      <c r="F49" s="16" t="s">
        <v>33</v>
      </c>
      <c r="G49" s="16" t="s">
        <v>34</v>
      </c>
      <c r="H49" s="29"/>
    </row>
    <row r="50" customFormat="false" ht="16.5" hidden="false" customHeight="false" outlineLevel="0" collapsed="false">
      <c r="A50" s="28"/>
      <c r="B50" s="30" t="s">
        <v>93</v>
      </c>
      <c r="C50" s="32"/>
      <c r="D50" s="31"/>
      <c r="E50" s="32" t="s">
        <v>36</v>
      </c>
      <c r="F50" s="31"/>
      <c r="G50" s="32"/>
      <c r="H50" s="29"/>
    </row>
    <row r="51" customFormat="false" ht="16.5" hidden="false" customHeight="false" outlineLevel="0" collapsed="false"/>
  </sheetData>
  <mergeCells count="30">
    <mergeCell ref="A1:H1"/>
    <mergeCell ref="A2:H2"/>
    <mergeCell ref="A3:H3"/>
    <mergeCell ref="A5:A8"/>
    <mergeCell ref="H5:H8"/>
    <mergeCell ref="E7:E8"/>
    <mergeCell ref="F7:F8"/>
    <mergeCell ref="B9:H9"/>
    <mergeCell ref="A10:A13"/>
    <mergeCell ref="H10:H13"/>
    <mergeCell ref="A14:A17"/>
    <mergeCell ref="H14:H17"/>
    <mergeCell ref="A18:A21"/>
    <mergeCell ref="A22:A25"/>
    <mergeCell ref="H22:H25"/>
    <mergeCell ref="A26:A29"/>
    <mergeCell ref="H26:H29"/>
    <mergeCell ref="A30:A33"/>
    <mergeCell ref="H30:H33"/>
    <mergeCell ref="A34:A37"/>
    <mergeCell ref="D35:D37"/>
    <mergeCell ref="H36:H37"/>
    <mergeCell ref="A38:A41"/>
    <mergeCell ref="H38:H41"/>
    <mergeCell ref="B42:H42"/>
    <mergeCell ref="A43:A46"/>
    <mergeCell ref="H43:H46"/>
    <mergeCell ref="A47:A50"/>
    <mergeCell ref="H47:H50"/>
    <mergeCell ref="C49:C50"/>
  </mergeCells>
  <printOptions headings="false" gridLines="false" gridLinesSet="true" horizontalCentered="false" verticalCentered="false"/>
  <pageMargins left="0.49027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61" activeCellId="0" sqref="I6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3" min="2" style="2" width="21.62"/>
    <col collapsed="false" customWidth="true" hidden="false" outlineLevel="0" max="4" min="4" style="2" width="18.99"/>
    <col collapsed="false" customWidth="true" hidden="false" outlineLevel="0" max="5" min="5" style="2" width="12.99"/>
    <col collapsed="false" customWidth="true" hidden="false" outlineLevel="0" max="6" min="6" style="2" width="9.5"/>
    <col collapsed="false" customWidth="true" hidden="false" outlineLevel="0" max="7" min="7" style="2" width="23.12"/>
    <col collapsed="false" customWidth="true" hidden="false" outlineLevel="0" max="8" min="8" style="2" width="12.75"/>
    <col collapsed="false" customWidth="false" hidden="false" outlineLevel="0" max="257" min="9" style="2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5" hidden="false" customHeight="true" outlineLevel="0" collapsed="false">
      <c r="A3" s="4" t="s">
        <v>999</v>
      </c>
      <c r="B3" s="4"/>
      <c r="C3" s="4"/>
      <c r="D3" s="4"/>
      <c r="E3" s="4"/>
      <c r="F3" s="4"/>
      <c r="G3" s="4"/>
      <c r="H3" s="4"/>
      <c r="I3" s="4"/>
    </row>
    <row r="4" customFormat="false" ht="7.5" hidden="false" customHeight="true" outlineLevel="0" collapsed="false"/>
    <row r="5" customFormat="false" ht="38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4" hidden="false" customHeight="tru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21.75" hidden="false" customHeight="tru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21" hidden="false" customHeight="tru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514" t="s">
        <v>22</v>
      </c>
      <c r="B9" s="515" t="s">
        <v>23</v>
      </c>
      <c r="C9" s="515"/>
      <c r="D9" s="515"/>
      <c r="E9" s="515"/>
      <c r="F9" s="515"/>
      <c r="G9" s="515"/>
      <c r="H9" s="515"/>
    </row>
    <row r="10" customFormat="false" ht="15.75" hidden="false" customHeight="false" outlineLevel="0" collapsed="false">
      <c r="A10" s="407" t="n">
        <v>1</v>
      </c>
      <c r="B10" s="401" t="s">
        <v>1000</v>
      </c>
      <c r="C10" s="401" t="s">
        <v>112</v>
      </c>
      <c r="D10" s="401" t="s">
        <v>1001</v>
      </c>
      <c r="E10" s="401" t="s">
        <v>25</v>
      </c>
      <c r="F10" s="401" t="s">
        <v>240</v>
      </c>
      <c r="G10" s="401" t="s">
        <v>1002</v>
      </c>
      <c r="H10" s="402"/>
    </row>
    <row r="11" customFormat="false" ht="15.75" hidden="false" customHeight="false" outlineLevel="0" collapsed="false">
      <c r="A11" s="407"/>
      <c r="B11" s="516" t="s">
        <v>1003</v>
      </c>
      <c r="C11" s="404" t="s">
        <v>1001</v>
      </c>
      <c r="D11" s="404" t="s">
        <v>119</v>
      </c>
      <c r="E11" s="404" t="s">
        <v>29</v>
      </c>
      <c r="F11" s="404" t="s">
        <v>163</v>
      </c>
      <c r="G11" s="404" t="s">
        <v>112</v>
      </c>
      <c r="H11" s="402"/>
    </row>
    <row r="12" customFormat="false" ht="15.75" hidden="false" customHeight="false" outlineLevel="0" collapsed="false">
      <c r="A12" s="407"/>
      <c r="B12" s="404" t="s">
        <v>1004</v>
      </c>
      <c r="C12" s="404" t="s">
        <v>119</v>
      </c>
      <c r="D12" s="404"/>
      <c r="E12" s="404" t="s">
        <v>206</v>
      </c>
      <c r="F12" s="404" t="s">
        <v>207</v>
      </c>
      <c r="G12" s="404" t="s">
        <v>1005</v>
      </c>
      <c r="H12" s="402"/>
    </row>
    <row r="13" customFormat="false" ht="15.75" hidden="false" customHeight="false" outlineLevel="0" collapsed="false">
      <c r="A13" s="407"/>
      <c r="B13" s="517"/>
      <c r="C13" s="406"/>
      <c r="D13" s="406"/>
      <c r="E13" s="406"/>
      <c r="F13" s="406"/>
      <c r="G13" s="406" t="s">
        <v>112</v>
      </c>
      <c r="H13" s="402"/>
    </row>
    <row r="14" customFormat="false" ht="15.75" hidden="false" customHeight="false" outlineLevel="0" collapsed="false">
      <c r="A14" s="407" t="n">
        <v>2</v>
      </c>
      <c r="B14" s="401" t="s">
        <v>1006</v>
      </c>
      <c r="C14" s="401" t="s">
        <v>112</v>
      </c>
      <c r="D14" s="401" t="s">
        <v>1007</v>
      </c>
      <c r="E14" s="401" t="s">
        <v>25</v>
      </c>
      <c r="F14" s="401" t="s">
        <v>281</v>
      </c>
      <c r="G14" s="401" t="s">
        <v>1008</v>
      </c>
      <c r="H14" s="424"/>
    </row>
    <row r="15" customFormat="false" ht="15.75" hidden="false" customHeight="false" outlineLevel="0" collapsed="false">
      <c r="A15" s="407"/>
      <c r="B15" s="516" t="n">
        <v>38875</v>
      </c>
      <c r="C15" s="404" t="s">
        <v>1007</v>
      </c>
      <c r="D15" s="404" t="s">
        <v>119</v>
      </c>
      <c r="E15" s="404" t="s">
        <v>29</v>
      </c>
      <c r="F15" s="404" t="s">
        <v>163</v>
      </c>
      <c r="G15" s="404" t="s">
        <v>112</v>
      </c>
      <c r="H15" s="424"/>
    </row>
    <row r="16" customFormat="false" ht="15.75" hidden="false" customHeight="false" outlineLevel="0" collapsed="false">
      <c r="A16" s="407"/>
      <c r="B16" s="404" t="s">
        <v>1009</v>
      </c>
      <c r="C16" s="404" t="s">
        <v>119</v>
      </c>
      <c r="D16" s="404"/>
      <c r="E16" s="404" t="s">
        <v>206</v>
      </c>
      <c r="F16" s="404" t="s">
        <v>207</v>
      </c>
      <c r="G16" s="404" t="s">
        <v>1010</v>
      </c>
      <c r="H16" s="424"/>
    </row>
    <row r="17" customFormat="false" ht="15.75" hidden="false" customHeight="false" outlineLevel="0" collapsed="false">
      <c r="A17" s="407"/>
      <c r="B17" s="517"/>
      <c r="C17" s="406"/>
      <c r="D17" s="406"/>
      <c r="E17" s="406"/>
      <c r="F17" s="406"/>
      <c r="G17" s="406" t="s">
        <v>112</v>
      </c>
      <c r="H17" s="424"/>
    </row>
    <row r="18" customFormat="false" ht="15.75" hidden="false" customHeight="false" outlineLevel="0" collapsed="false">
      <c r="A18" s="399" t="n">
        <v>3</v>
      </c>
      <c r="B18" s="401" t="s">
        <v>1011</v>
      </c>
      <c r="C18" s="401" t="s">
        <v>112</v>
      </c>
      <c r="D18" s="401" t="s">
        <v>1012</v>
      </c>
      <c r="E18" s="401" t="s">
        <v>25</v>
      </c>
      <c r="F18" s="401" t="s">
        <v>240</v>
      </c>
      <c r="G18" s="401" t="s">
        <v>1013</v>
      </c>
      <c r="H18" s="424"/>
    </row>
    <row r="19" customFormat="false" ht="15.75" hidden="false" customHeight="false" outlineLevel="0" collapsed="false">
      <c r="A19" s="399"/>
      <c r="B19" s="516" t="s">
        <v>1014</v>
      </c>
      <c r="C19" s="401" t="s">
        <v>1012</v>
      </c>
      <c r="D19" s="404" t="s">
        <v>119</v>
      </c>
      <c r="E19" s="404" t="s">
        <v>29</v>
      </c>
      <c r="F19" s="404" t="s">
        <v>163</v>
      </c>
      <c r="G19" s="404" t="s">
        <v>112</v>
      </c>
      <c r="H19" s="424"/>
    </row>
    <row r="20" customFormat="false" ht="15.75" hidden="false" customHeight="false" outlineLevel="0" collapsed="false">
      <c r="A20" s="399"/>
      <c r="B20" s="404" t="s">
        <v>1015</v>
      </c>
      <c r="C20" s="404" t="s">
        <v>119</v>
      </c>
      <c r="D20" s="404"/>
      <c r="E20" s="404" t="s">
        <v>206</v>
      </c>
      <c r="F20" s="404" t="s">
        <v>207</v>
      </c>
      <c r="G20" s="404" t="s">
        <v>1016</v>
      </c>
      <c r="H20" s="424"/>
    </row>
    <row r="21" customFormat="false" ht="15.75" hidden="false" customHeight="false" outlineLevel="0" collapsed="false">
      <c r="A21" s="399"/>
      <c r="B21" s="413"/>
      <c r="C21" s="412"/>
      <c r="D21" s="406"/>
      <c r="E21" s="412"/>
      <c r="F21" s="412"/>
      <c r="G21" s="412" t="s">
        <v>112</v>
      </c>
      <c r="H21" s="424"/>
    </row>
    <row r="22" customFormat="false" ht="15.75" hidden="false" customHeight="false" outlineLevel="0" collapsed="false">
      <c r="A22" s="407" t="n">
        <v>4</v>
      </c>
      <c r="B22" s="401" t="s">
        <v>1017</v>
      </c>
      <c r="C22" s="401" t="s">
        <v>112</v>
      </c>
      <c r="D22" s="442"/>
      <c r="E22" s="401" t="s">
        <v>25</v>
      </c>
      <c r="F22" s="446" t="s">
        <v>240</v>
      </c>
      <c r="G22" s="401" t="s">
        <v>1018</v>
      </c>
      <c r="H22" s="424"/>
    </row>
    <row r="23" customFormat="false" ht="15.75" hidden="false" customHeight="false" outlineLevel="0" collapsed="false">
      <c r="A23" s="407"/>
      <c r="B23" s="516" t="s">
        <v>1019</v>
      </c>
      <c r="C23" s="404" t="s">
        <v>1020</v>
      </c>
      <c r="D23" s="404" t="s">
        <v>1020</v>
      </c>
      <c r="E23" s="404" t="s">
        <v>29</v>
      </c>
      <c r="F23" s="404" t="s">
        <v>163</v>
      </c>
      <c r="G23" s="404" t="s">
        <v>112</v>
      </c>
      <c r="H23" s="424"/>
    </row>
    <row r="24" customFormat="false" ht="15.75" hidden="false" customHeight="false" outlineLevel="0" collapsed="false">
      <c r="A24" s="407"/>
      <c r="B24" s="518" t="s">
        <v>1021</v>
      </c>
      <c r="C24" s="404" t="s">
        <v>119</v>
      </c>
      <c r="D24" s="404" t="s">
        <v>119</v>
      </c>
      <c r="E24" s="404" t="s">
        <v>206</v>
      </c>
      <c r="F24" s="404" t="s">
        <v>207</v>
      </c>
      <c r="G24" s="404" t="s">
        <v>1022</v>
      </c>
      <c r="H24" s="424"/>
    </row>
    <row r="25" customFormat="false" ht="15.75" hidden="false" customHeight="false" outlineLevel="0" collapsed="false">
      <c r="A25" s="407"/>
      <c r="B25" s="517"/>
      <c r="C25" s="406"/>
      <c r="D25" s="406"/>
      <c r="E25" s="406"/>
      <c r="F25" s="406"/>
      <c r="G25" s="406" t="s">
        <v>112</v>
      </c>
      <c r="H25" s="424"/>
    </row>
    <row r="26" customFormat="false" ht="15.75" hidden="false" customHeight="false" outlineLevel="0" collapsed="false">
      <c r="A26" s="399" t="n">
        <v>5</v>
      </c>
      <c r="B26" s="442" t="s">
        <v>1023</v>
      </c>
      <c r="C26" s="401" t="s">
        <v>112</v>
      </c>
      <c r="D26" s="442"/>
      <c r="E26" s="401" t="s">
        <v>25</v>
      </c>
      <c r="F26" s="401" t="s">
        <v>114</v>
      </c>
      <c r="G26" s="401" t="s">
        <v>1024</v>
      </c>
      <c r="H26" s="424"/>
    </row>
    <row r="27" customFormat="false" ht="15.75" hidden="false" customHeight="false" outlineLevel="0" collapsed="false">
      <c r="A27" s="399"/>
      <c r="B27" s="516" t="s">
        <v>1025</v>
      </c>
      <c r="C27" s="404" t="s">
        <v>1026</v>
      </c>
      <c r="D27" s="404" t="s">
        <v>1026</v>
      </c>
      <c r="E27" s="404" t="s">
        <v>29</v>
      </c>
      <c r="F27" s="404" t="s">
        <v>163</v>
      </c>
      <c r="G27" s="404" t="s">
        <v>112</v>
      </c>
      <c r="H27" s="424"/>
    </row>
    <row r="28" customFormat="false" ht="15.75" hidden="false" customHeight="false" outlineLevel="0" collapsed="false">
      <c r="A28" s="399"/>
      <c r="B28" s="412" t="s">
        <v>1027</v>
      </c>
      <c r="C28" s="404" t="s">
        <v>119</v>
      </c>
      <c r="D28" s="404" t="s">
        <v>119</v>
      </c>
      <c r="E28" s="404" t="s">
        <v>220</v>
      </c>
      <c r="F28" s="404" t="s">
        <v>207</v>
      </c>
      <c r="G28" s="404" t="s">
        <v>1028</v>
      </c>
      <c r="H28" s="424"/>
    </row>
    <row r="29" customFormat="false" ht="15.75" hidden="false" customHeight="false" outlineLevel="0" collapsed="false">
      <c r="A29" s="399"/>
      <c r="B29" s="517"/>
      <c r="C29" s="406"/>
      <c r="D29" s="406"/>
      <c r="E29" s="406"/>
      <c r="F29" s="406"/>
      <c r="G29" s="429" t="s">
        <v>112</v>
      </c>
      <c r="H29" s="424"/>
    </row>
    <row r="30" customFormat="false" ht="15.75" hidden="false" customHeight="false" outlineLevel="0" collapsed="false">
      <c r="A30" s="399" t="n">
        <v>6</v>
      </c>
      <c r="B30" s="442" t="s">
        <v>1029</v>
      </c>
      <c r="C30" s="401" t="s">
        <v>112</v>
      </c>
      <c r="D30" s="442"/>
      <c r="E30" s="401" t="s">
        <v>25</v>
      </c>
      <c r="F30" s="401" t="s">
        <v>114</v>
      </c>
      <c r="G30" s="401" t="s">
        <v>1030</v>
      </c>
      <c r="H30" s="424"/>
    </row>
    <row r="31" customFormat="false" ht="15.75" hidden="false" customHeight="false" outlineLevel="0" collapsed="false">
      <c r="A31" s="399"/>
      <c r="B31" s="516" t="n">
        <v>38901</v>
      </c>
      <c r="C31" s="404" t="s">
        <v>1031</v>
      </c>
      <c r="D31" s="404" t="s">
        <v>1031</v>
      </c>
      <c r="E31" s="404" t="s">
        <v>29</v>
      </c>
      <c r="F31" s="404" t="s">
        <v>163</v>
      </c>
      <c r="G31" s="404"/>
      <c r="H31" s="424"/>
    </row>
    <row r="32" customFormat="false" ht="15.75" hidden="false" customHeight="false" outlineLevel="0" collapsed="false">
      <c r="A32" s="399"/>
      <c r="B32" s="404" t="s">
        <v>1032</v>
      </c>
      <c r="C32" s="404" t="s">
        <v>119</v>
      </c>
      <c r="D32" s="404" t="s">
        <v>119</v>
      </c>
      <c r="E32" s="404" t="s">
        <v>206</v>
      </c>
      <c r="F32" s="404" t="s">
        <v>207</v>
      </c>
      <c r="G32" s="404" t="s">
        <v>1033</v>
      </c>
      <c r="H32" s="424"/>
    </row>
    <row r="33" customFormat="false" ht="15.75" hidden="false" customHeight="false" outlineLevel="0" collapsed="false">
      <c r="A33" s="399"/>
      <c r="B33" s="406"/>
      <c r="C33" s="406"/>
      <c r="D33" s="406"/>
      <c r="E33" s="406"/>
      <c r="F33" s="406"/>
      <c r="G33" s="406" t="s">
        <v>112</v>
      </c>
      <c r="H33" s="424"/>
    </row>
    <row r="34" customFormat="false" ht="15.75" hidden="false" customHeight="false" outlineLevel="0" collapsed="false">
      <c r="A34" s="407" t="n">
        <v>7</v>
      </c>
      <c r="B34" s="404" t="s">
        <v>1034</v>
      </c>
      <c r="C34" s="401" t="s">
        <v>112</v>
      </c>
      <c r="D34" s="442"/>
      <c r="E34" s="401" t="s">
        <v>25</v>
      </c>
      <c r="F34" s="401" t="s">
        <v>114</v>
      </c>
      <c r="G34" s="401" t="s">
        <v>1035</v>
      </c>
      <c r="H34" s="424"/>
    </row>
    <row r="35" customFormat="false" ht="15.75" hidden="false" customHeight="false" outlineLevel="0" collapsed="false">
      <c r="A35" s="407"/>
      <c r="B35" s="516" t="s">
        <v>1036</v>
      </c>
      <c r="C35" s="404" t="s">
        <v>1037</v>
      </c>
      <c r="D35" s="404" t="s">
        <v>1037</v>
      </c>
      <c r="E35" s="404" t="s">
        <v>29</v>
      </c>
      <c r="F35" s="404" t="s">
        <v>163</v>
      </c>
      <c r="G35" s="404" t="s">
        <v>1038</v>
      </c>
      <c r="H35" s="424"/>
    </row>
    <row r="36" customFormat="false" ht="15.75" hidden="false" customHeight="false" outlineLevel="0" collapsed="false">
      <c r="A36" s="407"/>
      <c r="B36" s="412" t="s">
        <v>1039</v>
      </c>
      <c r="C36" s="404" t="s">
        <v>119</v>
      </c>
      <c r="D36" s="404" t="s">
        <v>119</v>
      </c>
      <c r="E36" s="404" t="s">
        <v>220</v>
      </c>
      <c r="F36" s="404" t="s">
        <v>207</v>
      </c>
      <c r="G36" s="401" t="s">
        <v>1040</v>
      </c>
      <c r="H36" s="424"/>
    </row>
    <row r="37" customFormat="false" ht="15.75" hidden="false" customHeight="false" outlineLevel="0" collapsed="false">
      <c r="A37" s="407"/>
      <c r="B37" s="406"/>
      <c r="C37" s="406"/>
      <c r="D37" s="406"/>
      <c r="E37" s="406"/>
      <c r="F37" s="406"/>
      <c r="G37" s="406" t="s">
        <v>112</v>
      </c>
      <c r="H37" s="424"/>
    </row>
    <row r="38" customFormat="false" ht="15.75" hidden="false" customHeight="false" outlineLevel="0" collapsed="false">
      <c r="A38" s="399" t="n">
        <v>8</v>
      </c>
      <c r="B38" s="404" t="s">
        <v>1041</v>
      </c>
      <c r="C38" s="401" t="s">
        <v>112</v>
      </c>
      <c r="D38" s="442"/>
      <c r="E38" s="401" t="s">
        <v>25</v>
      </c>
      <c r="F38" s="401" t="s">
        <v>114</v>
      </c>
      <c r="G38" s="401" t="s">
        <v>1042</v>
      </c>
      <c r="H38" s="402"/>
    </row>
    <row r="39" customFormat="false" ht="15.75" hidden="false" customHeight="false" outlineLevel="0" collapsed="false">
      <c r="A39" s="399"/>
      <c r="B39" s="516" t="n">
        <v>39132</v>
      </c>
      <c r="C39" s="404" t="s">
        <v>1043</v>
      </c>
      <c r="D39" s="404" t="s">
        <v>1043</v>
      </c>
      <c r="E39" s="404" t="s">
        <v>29</v>
      </c>
      <c r="F39" s="404" t="s">
        <v>163</v>
      </c>
      <c r="G39" s="404" t="s">
        <v>112</v>
      </c>
      <c r="H39" s="402"/>
    </row>
    <row r="40" customFormat="false" ht="15.75" hidden="false" customHeight="false" outlineLevel="0" collapsed="false">
      <c r="A40" s="399"/>
      <c r="B40" s="412" t="s">
        <v>1044</v>
      </c>
      <c r="C40" s="404" t="s">
        <v>119</v>
      </c>
      <c r="D40" s="404" t="s">
        <v>119</v>
      </c>
      <c r="E40" s="404" t="s">
        <v>206</v>
      </c>
      <c r="F40" s="404" t="s">
        <v>207</v>
      </c>
      <c r="G40" s="404" t="s">
        <v>1045</v>
      </c>
      <c r="H40" s="402"/>
    </row>
    <row r="41" customFormat="false" ht="15.75" hidden="false" customHeight="false" outlineLevel="0" collapsed="false">
      <c r="A41" s="399"/>
      <c r="B41" s="517"/>
      <c r="C41" s="406"/>
      <c r="D41" s="406"/>
      <c r="E41" s="406"/>
      <c r="F41" s="406"/>
      <c r="G41" s="406" t="s">
        <v>112</v>
      </c>
      <c r="H41" s="402"/>
    </row>
    <row r="42" customFormat="false" ht="15.75" hidden="false" customHeight="false" outlineLevel="0" collapsed="false">
      <c r="A42" s="407" t="n">
        <v>9</v>
      </c>
      <c r="B42" s="519" t="s">
        <v>1046</v>
      </c>
      <c r="C42" s="401" t="s">
        <v>112</v>
      </c>
      <c r="D42" s="401"/>
      <c r="E42" s="401" t="s">
        <v>25</v>
      </c>
      <c r="F42" s="401" t="s">
        <v>114</v>
      </c>
      <c r="G42" s="401" t="s">
        <v>1047</v>
      </c>
      <c r="H42" s="424"/>
    </row>
    <row r="43" customFormat="false" ht="15.75" hidden="false" customHeight="false" outlineLevel="0" collapsed="false">
      <c r="A43" s="407"/>
      <c r="B43" s="520" t="s">
        <v>1048</v>
      </c>
      <c r="C43" s="404" t="s">
        <v>1049</v>
      </c>
      <c r="D43" s="404" t="s">
        <v>1049</v>
      </c>
      <c r="E43" s="404" t="s">
        <v>29</v>
      </c>
      <c r="F43" s="404" t="s">
        <v>163</v>
      </c>
      <c r="G43" s="404" t="s">
        <v>112</v>
      </c>
      <c r="H43" s="424"/>
      <c r="J43" s="2" t="s">
        <v>735</v>
      </c>
    </row>
    <row r="44" customFormat="false" ht="15.75" hidden="false" customHeight="false" outlineLevel="0" collapsed="false">
      <c r="A44" s="407"/>
      <c r="B44" s="521" t="s">
        <v>1050</v>
      </c>
      <c r="C44" s="404" t="s">
        <v>119</v>
      </c>
      <c r="D44" s="404" t="s">
        <v>119</v>
      </c>
      <c r="E44" s="404" t="s">
        <v>220</v>
      </c>
      <c r="F44" s="404" t="s">
        <v>207</v>
      </c>
      <c r="G44" s="404" t="s">
        <v>1051</v>
      </c>
      <c r="H44" s="424"/>
    </row>
    <row r="45" customFormat="false" ht="15.75" hidden="false" customHeight="false" outlineLevel="0" collapsed="false">
      <c r="A45" s="407"/>
      <c r="B45" s="517"/>
      <c r="C45" s="406"/>
      <c r="D45" s="423"/>
      <c r="E45" s="406"/>
      <c r="F45" s="406"/>
      <c r="G45" s="429" t="s">
        <v>112</v>
      </c>
      <c r="H45" s="424"/>
    </row>
    <row r="46" customFormat="false" ht="15.75" hidden="false" customHeight="true" outlineLevel="0" collapsed="false">
      <c r="A46" s="522" t="s">
        <v>81</v>
      </c>
      <c r="B46" s="523" t="s">
        <v>181</v>
      </c>
      <c r="C46" s="523"/>
      <c r="D46" s="523"/>
      <c r="E46" s="523"/>
      <c r="F46" s="523"/>
      <c r="G46" s="523"/>
      <c r="H46" s="523"/>
    </row>
    <row r="47" customFormat="false" ht="15.75" hidden="false" customHeight="false" outlineLevel="0" collapsed="false">
      <c r="A47" s="399" t="n">
        <v>1</v>
      </c>
      <c r="B47" s="401" t="s">
        <v>1052</v>
      </c>
      <c r="C47" s="401" t="s">
        <v>112</v>
      </c>
      <c r="D47" s="401"/>
      <c r="E47" s="401" t="s">
        <v>25</v>
      </c>
      <c r="F47" s="401" t="s">
        <v>114</v>
      </c>
      <c r="G47" s="401" t="s">
        <v>1053</v>
      </c>
      <c r="H47" s="402"/>
    </row>
    <row r="48" customFormat="false" ht="15.75" hidden="false" customHeight="false" outlineLevel="0" collapsed="false">
      <c r="A48" s="399"/>
      <c r="B48" s="404" t="s">
        <v>1054</v>
      </c>
      <c r="C48" s="404" t="s">
        <v>1055</v>
      </c>
      <c r="D48" s="404" t="s">
        <v>1055</v>
      </c>
      <c r="E48" s="404" t="s">
        <v>29</v>
      </c>
      <c r="F48" s="404" t="s">
        <v>163</v>
      </c>
      <c r="G48" s="404" t="s">
        <v>112</v>
      </c>
      <c r="H48" s="402"/>
    </row>
    <row r="49" customFormat="false" ht="15.75" hidden="false" customHeight="false" outlineLevel="0" collapsed="false">
      <c r="A49" s="399"/>
      <c r="B49" s="404" t="s">
        <v>1056</v>
      </c>
      <c r="C49" s="404" t="s">
        <v>119</v>
      </c>
      <c r="D49" s="404" t="s">
        <v>119</v>
      </c>
      <c r="E49" s="404" t="s">
        <v>206</v>
      </c>
      <c r="F49" s="404" t="s">
        <v>207</v>
      </c>
      <c r="G49" s="404" t="s">
        <v>1057</v>
      </c>
      <c r="H49" s="402"/>
    </row>
    <row r="50" customFormat="false" ht="15.75" hidden="false" customHeight="false" outlineLevel="0" collapsed="false">
      <c r="A50" s="399"/>
      <c r="B50" s="524"/>
      <c r="C50" s="406"/>
      <c r="D50" s="406"/>
      <c r="E50" s="406"/>
      <c r="F50" s="406"/>
      <c r="G50" s="406" t="s">
        <v>112</v>
      </c>
      <c r="H50" s="402"/>
    </row>
    <row r="51" customFormat="false" ht="15.75" hidden="false" customHeight="false" outlineLevel="0" collapsed="false">
      <c r="A51" s="407" t="n">
        <v>2</v>
      </c>
      <c r="B51" s="401" t="s">
        <v>1058</v>
      </c>
      <c r="C51" s="401" t="s">
        <v>112</v>
      </c>
      <c r="D51" s="442"/>
      <c r="E51" s="401" t="s">
        <v>25</v>
      </c>
      <c r="F51" s="401" t="s">
        <v>114</v>
      </c>
      <c r="G51" s="401" t="s">
        <v>1059</v>
      </c>
      <c r="H51" s="424"/>
    </row>
    <row r="52" customFormat="false" ht="15.75" hidden="false" customHeight="false" outlineLevel="0" collapsed="false">
      <c r="A52" s="407"/>
      <c r="B52" s="516" t="n">
        <v>38239</v>
      </c>
      <c r="C52" s="404" t="s">
        <v>1037</v>
      </c>
      <c r="D52" s="404" t="s">
        <v>1037</v>
      </c>
      <c r="E52" s="404" t="s">
        <v>29</v>
      </c>
      <c r="F52" s="404" t="s">
        <v>163</v>
      </c>
      <c r="G52" s="401" t="s">
        <v>112</v>
      </c>
      <c r="H52" s="424"/>
    </row>
    <row r="53" customFormat="false" ht="15.75" hidden="false" customHeight="false" outlineLevel="0" collapsed="false">
      <c r="A53" s="407"/>
      <c r="B53" s="404" t="s">
        <v>1060</v>
      </c>
      <c r="C53" s="404" t="s">
        <v>119</v>
      </c>
      <c r="D53" s="404" t="s">
        <v>119</v>
      </c>
      <c r="E53" s="404" t="s">
        <v>206</v>
      </c>
      <c r="F53" s="404" t="s">
        <v>207</v>
      </c>
      <c r="G53" s="401" t="s">
        <v>1061</v>
      </c>
      <c r="H53" s="424"/>
    </row>
    <row r="54" customFormat="false" ht="15.75" hidden="false" customHeight="false" outlineLevel="0" collapsed="false">
      <c r="A54" s="407"/>
      <c r="B54" s="524"/>
      <c r="C54" s="423"/>
      <c r="D54" s="406"/>
      <c r="E54" s="406"/>
      <c r="F54" s="406"/>
      <c r="G54" s="406" t="s">
        <v>112</v>
      </c>
      <c r="H54" s="424"/>
    </row>
    <row r="55" customFormat="false" ht="15.75" hidden="false" customHeight="false" outlineLevel="0" collapsed="false">
      <c r="A55" s="407" t="n">
        <v>3</v>
      </c>
      <c r="B55" s="401" t="s">
        <v>1062</v>
      </c>
      <c r="C55" s="401" t="s">
        <v>112</v>
      </c>
      <c r="D55" s="401"/>
      <c r="E55" s="401" t="s">
        <v>25</v>
      </c>
      <c r="F55" s="401" t="s">
        <v>114</v>
      </c>
      <c r="G55" s="401" t="s">
        <v>1063</v>
      </c>
      <c r="H55" s="424"/>
    </row>
    <row r="56" customFormat="false" ht="15.75" hidden="false" customHeight="false" outlineLevel="0" collapsed="false">
      <c r="A56" s="407"/>
      <c r="B56" s="516" t="n">
        <v>39234</v>
      </c>
      <c r="C56" s="404" t="s">
        <v>1064</v>
      </c>
      <c r="D56" s="404" t="s">
        <v>1064</v>
      </c>
      <c r="E56" s="404" t="s">
        <v>29</v>
      </c>
      <c r="F56" s="404" t="s">
        <v>163</v>
      </c>
      <c r="G56" s="404" t="s">
        <v>112</v>
      </c>
      <c r="H56" s="424"/>
    </row>
    <row r="57" customFormat="false" ht="15.75" hidden="false" customHeight="false" outlineLevel="0" collapsed="false">
      <c r="A57" s="407"/>
      <c r="B57" s="404" t="s">
        <v>1065</v>
      </c>
      <c r="C57" s="404" t="s">
        <v>119</v>
      </c>
      <c r="D57" s="404" t="s">
        <v>119</v>
      </c>
      <c r="E57" s="404" t="s">
        <v>220</v>
      </c>
      <c r="F57" s="404" t="s">
        <v>207</v>
      </c>
      <c r="G57" s="404" t="s">
        <v>1066</v>
      </c>
      <c r="H57" s="424"/>
    </row>
    <row r="58" customFormat="false" ht="15.75" hidden="false" customHeight="false" outlineLevel="0" collapsed="false">
      <c r="A58" s="407"/>
      <c r="B58" s="524"/>
      <c r="C58" s="406"/>
      <c r="D58" s="406"/>
      <c r="E58" s="406"/>
      <c r="F58" s="406"/>
      <c r="G58" s="406" t="s">
        <v>112</v>
      </c>
      <c r="H58" s="424"/>
    </row>
    <row r="59" customFormat="false" ht="15.75" hidden="false" customHeight="false" outlineLevel="0" collapsed="false">
      <c r="A59" s="525" t="n">
        <v>4</v>
      </c>
      <c r="B59" s="442" t="s">
        <v>1067</v>
      </c>
      <c r="C59" s="442"/>
      <c r="D59" s="442"/>
      <c r="E59" s="442" t="s">
        <v>25</v>
      </c>
      <c r="F59" s="442" t="s">
        <v>114</v>
      </c>
      <c r="G59" s="442"/>
      <c r="H59" s="526" t="s">
        <v>752</v>
      </c>
    </row>
    <row r="60" customFormat="false" ht="15.75" hidden="false" customHeight="false" outlineLevel="0" collapsed="false">
      <c r="A60" s="525"/>
      <c r="B60" s="516"/>
      <c r="C60" s="404" t="s">
        <v>1068</v>
      </c>
      <c r="D60" s="404" t="s">
        <v>1069</v>
      </c>
      <c r="E60" s="404" t="s">
        <v>29</v>
      </c>
      <c r="F60" s="404" t="s">
        <v>163</v>
      </c>
      <c r="G60" s="404"/>
      <c r="H60" s="526"/>
    </row>
    <row r="61" customFormat="false" ht="15.75" hidden="false" customHeight="false" outlineLevel="0" collapsed="false">
      <c r="A61" s="525"/>
      <c r="B61" s="404"/>
      <c r="C61" s="404" t="s">
        <v>119</v>
      </c>
      <c r="D61" s="404" t="s">
        <v>119</v>
      </c>
      <c r="E61" s="404" t="s">
        <v>220</v>
      </c>
      <c r="F61" s="404" t="s">
        <v>207</v>
      </c>
      <c r="G61" s="404"/>
      <c r="H61" s="526"/>
    </row>
    <row r="62" customFormat="false" ht="16.5" hidden="false" customHeight="false" outlineLevel="0" collapsed="false">
      <c r="A62" s="525"/>
      <c r="B62" s="527"/>
      <c r="C62" s="450"/>
      <c r="D62" s="450"/>
      <c r="E62" s="450"/>
      <c r="F62" s="450"/>
      <c r="G62" s="450"/>
      <c r="H62" s="526"/>
    </row>
    <row r="63" customFormat="false" ht="16.5" hidden="false" customHeight="false" outlineLevel="0" collapsed="false"/>
  </sheetData>
  <mergeCells count="33">
    <mergeCell ref="A1:I1"/>
    <mergeCell ref="A2:I2"/>
    <mergeCell ref="A3:I3"/>
    <mergeCell ref="A5:A7"/>
    <mergeCell ref="H5:H8"/>
    <mergeCell ref="B9:H9"/>
    <mergeCell ref="A10:A13"/>
    <mergeCell ref="H10:H13"/>
    <mergeCell ref="A14:A17"/>
    <mergeCell ref="H14:H17"/>
    <mergeCell ref="A18:A21"/>
    <mergeCell ref="H18:H21"/>
    <mergeCell ref="A22:A25"/>
    <mergeCell ref="H22:H25"/>
    <mergeCell ref="A26:A29"/>
    <mergeCell ref="H26:H29"/>
    <mergeCell ref="A30:A33"/>
    <mergeCell ref="H30:H33"/>
    <mergeCell ref="A34:A37"/>
    <mergeCell ref="H34:H37"/>
    <mergeCell ref="A38:A41"/>
    <mergeCell ref="H38:H41"/>
    <mergeCell ref="A42:A45"/>
    <mergeCell ref="H42:H45"/>
    <mergeCell ref="B46:H46"/>
    <mergeCell ref="A47:A50"/>
    <mergeCell ref="H47:H50"/>
    <mergeCell ref="A51:A54"/>
    <mergeCell ref="H51:H54"/>
    <mergeCell ref="A55:A58"/>
    <mergeCell ref="H55:H58"/>
    <mergeCell ref="A59:A62"/>
    <mergeCell ref="H59:H62"/>
  </mergeCells>
  <printOptions headings="false" gridLines="false" gridLinesSet="true" horizontalCentered="false" verticalCentered="false"/>
  <pageMargins left="0.84027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L112" activeCellId="0" sqref="L1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21.75"/>
    <col collapsed="false" customWidth="true" hidden="false" outlineLevel="0" max="3" min="3" style="2" width="15.87"/>
    <col collapsed="false" customWidth="true" hidden="false" outlineLevel="0" max="4" min="4" style="2" width="24.99"/>
    <col collapsed="false" customWidth="true" hidden="false" outlineLevel="0" max="5" min="5" style="2" width="17.12"/>
    <col collapsed="false" customWidth="true" hidden="false" outlineLevel="0" max="6" min="6" style="2" width="10.49"/>
    <col collapsed="false" customWidth="true" hidden="false" outlineLevel="0" max="7" min="7" style="2" width="18.37"/>
    <col collapsed="false" customWidth="true" hidden="false" outlineLevel="0" max="8" min="8" style="2" width="9.99"/>
    <col collapsed="false" customWidth="false" hidden="false" outlineLevel="0" max="257" min="9" style="2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528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29"/>
    </row>
    <row r="3" customFormat="false" ht="19.5" hidden="false" customHeight="true" outlineLevel="0" collapsed="false">
      <c r="A3" s="4" t="s">
        <v>1070</v>
      </c>
      <c r="B3" s="4"/>
      <c r="C3" s="4"/>
      <c r="D3" s="4"/>
      <c r="E3" s="4"/>
      <c r="F3" s="4"/>
      <c r="G3" s="4"/>
      <c r="H3" s="4"/>
      <c r="I3" s="529"/>
    </row>
    <row r="4" customFormat="false" ht="9.75" hidden="false" customHeight="true" outlineLevel="0" collapsed="false">
      <c r="A4" s="116"/>
    </row>
    <row r="5" customFormat="false" ht="43.5" hidden="false" customHeight="false" outlineLevel="0" collapsed="false">
      <c r="A5" s="530" t="s">
        <v>503</v>
      </c>
      <c r="B5" s="531" t="s">
        <v>504</v>
      </c>
      <c r="C5" s="532" t="s">
        <v>361</v>
      </c>
      <c r="D5" s="531" t="s">
        <v>362</v>
      </c>
      <c r="E5" s="532" t="s">
        <v>363</v>
      </c>
      <c r="F5" s="531" t="s">
        <v>1071</v>
      </c>
      <c r="G5" s="531" t="s">
        <v>365</v>
      </c>
      <c r="H5" s="533" t="s">
        <v>10</v>
      </c>
    </row>
    <row r="6" customFormat="false" ht="28.5" hidden="false" customHeight="false" outlineLevel="0" collapsed="false">
      <c r="A6" s="530"/>
      <c r="B6" s="534" t="s">
        <v>1072</v>
      </c>
      <c r="C6" s="535" t="s">
        <v>367</v>
      </c>
      <c r="D6" s="535" t="s">
        <v>597</v>
      </c>
      <c r="E6" s="535" t="s">
        <v>369</v>
      </c>
      <c r="F6" s="535" t="s">
        <v>370</v>
      </c>
      <c r="G6" s="534" t="s">
        <v>371</v>
      </c>
      <c r="H6" s="533"/>
    </row>
    <row r="7" customFormat="false" ht="33.75" hidden="false" customHeight="true" outlineLevel="0" collapsed="false">
      <c r="A7" s="530"/>
      <c r="B7" s="535" t="s">
        <v>372</v>
      </c>
      <c r="C7" s="535" t="s">
        <v>1073</v>
      </c>
      <c r="D7" s="535" t="s">
        <v>374</v>
      </c>
      <c r="E7" s="535" t="s">
        <v>507</v>
      </c>
      <c r="F7" s="535" t="s">
        <v>376</v>
      </c>
      <c r="G7" s="534" t="s">
        <v>1074</v>
      </c>
      <c r="H7" s="533"/>
    </row>
    <row r="8" s="536" customFormat="true" ht="15.75" hidden="false" customHeight="false" outlineLevel="0" collapsed="false">
      <c r="A8" s="530"/>
      <c r="B8" s="535" t="s">
        <v>378</v>
      </c>
      <c r="C8" s="535"/>
      <c r="D8" s="535"/>
      <c r="E8" s="535"/>
      <c r="F8" s="535"/>
      <c r="G8" s="535"/>
      <c r="H8" s="533"/>
    </row>
    <row r="9" s="536" customFormat="true" ht="15.7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34.5" hidden="false" customHeight="true" outlineLevel="0" collapsed="false">
      <c r="A10" s="399" t="n">
        <v>1</v>
      </c>
      <c r="B10" s="519" t="s">
        <v>1075</v>
      </c>
      <c r="C10" s="537" t="s">
        <v>25</v>
      </c>
      <c r="D10" s="538" t="s">
        <v>1076</v>
      </c>
      <c r="E10" s="537" t="s">
        <v>25</v>
      </c>
      <c r="F10" s="537" t="s">
        <v>33</v>
      </c>
      <c r="G10" s="539" t="s">
        <v>1077</v>
      </c>
      <c r="H10" s="540"/>
    </row>
    <row r="11" customFormat="false" ht="15.75" hidden="false" customHeight="false" outlineLevel="0" collapsed="false">
      <c r="A11" s="399"/>
      <c r="B11" s="541" t="s">
        <v>1078</v>
      </c>
      <c r="C11" s="537"/>
      <c r="D11" s="538"/>
      <c r="E11" s="537"/>
      <c r="F11" s="537"/>
      <c r="G11" s="537"/>
      <c r="H11" s="540"/>
    </row>
    <row r="12" customFormat="false" ht="15.75" hidden="false" customHeight="true" outlineLevel="0" collapsed="false">
      <c r="A12" s="399"/>
      <c r="B12" s="542" t="n">
        <v>20203005818</v>
      </c>
      <c r="C12" s="539" t="s">
        <v>1076</v>
      </c>
      <c r="D12" s="543"/>
      <c r="E12" s="539" t="s">
        <v>1079</v>
      </c>
      <c r="F12" s="539"/>
      <c r="G12" s="539"/>
      <c r="H12" s="540"/>
    </row>
    <row r="13" customFormat="false" ht="28.5" hidden="false" customHeight="true" outlineLevel="0" collapsed="false">
      <c r="A13" s="399"/>
      <c r="B13" s="544"/>
      <c r="C13" s="539"/>
      <c r="D13" s="543"/>
      <c r="E13" s="539"/>
      <c r="F13" s="539"/>
      <c r="G13" s="539"/>
      <c r="H13" s="540"/>
    </row>
    <row r="14" customFormat="false" ht="32.25" hidden="false" customHeight="true" outlineLevel="0" collapsed="false">
      <c r="A14" s="407" t="n">
        <v>2</v>
      </c>
      <c r="B14" s="538" t="s">
        <v>622</v>
      </c>
      <c r="C14" s="545" t="s">
        <v>25</v>
      </c>
      <c r="D14" s="546" t="s">
        <v>1080</v>
      </c>
      <c r="E14" s="545" t="s">
        <v>25</v>
      </c>
      <c r="F14" s="545" t="s">
        <v>33</v>
      </c>
      <c r="G14" s="547" t="s">
        <v>1081</v>
      </c>
      <c r="H14" s="402"/>
    </row>
    <row r="15" customFormat="false" ht="15.75" hidden="false" customHeight="false" outlineLevel="0" collapsed="false">
      <c r="A15" s="407"/>
      <c r="B15" s="538" t="s">
        <v>622</v>
      </c>
      <c r="C15" s="545"/>
      <c r="D15" s="546"/>
      <c r="E15" s="545"/>
      <c r="F15" s="545"/>
      <c r="G15" s="545"/>
      <c r="H15" s="402"/>
    </row>
    <row r="16" customFormat="false" ht="15.75" hidden="false" customHeight="true" outlineLevel="0" collapsed="false">
      <c r="A16" s="407"/>
      <c r="B16" s="548" t="s">
        <v>1082</v>
      </c>
      <c r="C16" s="539" t="s">
        <v>1080</v>
      </c>
      <c r="D16" s="543"/>
      <c r="E16" s="539" t="s">
        <v>1079</v>
      </c>
      <c r="F16" s="539"/>
      <c r="G16" s="547"/>
      <c r="H16" s="402"/>
    </row>
    <row r="17" customFormat="false" ht="21" hidden="false" customHeight="true" outlineLevel="0" collapsed="false">
      <c r="A17" s="407"/>
      <c r="B17" s="549" t="n">
        <v>20205008334</v>
      </c>
      <c r="C17" s="539"/>
      <c r="D17" s="543"/>
      <c r="E17" s="539"/>
      <c r="F17" s="539"/>
      <c r="G17" s="539"/>
      <c r="H17" s="402"/>
    </row>
    <row r="18" customFormat="false" ht="33.75" hidden="false" customHeight="true" outlineLevel="0" collapsed="false">
      <c r="A18" s="407" t="n">
        <v>3</v>
      </c>
      <c r="B18" s="546" t="s">
        <v>1083</v>
      </c>
      <c r="C18" s="545" t="s">
        <v>25</v>
      </c>
      <c r="D18" s="546" t="s">
        <v>1084</v>
      </c>
      <c r="E18" s="545" t="s">
        <v>25</v>
      </c>
      <c r="F18" s="545" t="s">
        <v>33</v>
      </c>
      <c r="G18" s="547" t="s">
        <v>1085</v>
      </c>
      <c r="H18" s="402"/>
    </row>
    <row r="19" customFormat="false" ht="15.75" hidden="false" customHeight="false" outlineLevel="0" collapsed="false">
      <c r="A19" s="407"/>
      <c r="B19" s="548" t="s">
        <v>1086</v>
      </c>
      <c r="C19" s="545"/>
      <c r="D19" s="546"/>
      <c r="E19" s="545"/>
      <c r="F19" s="545"/>
      <c r="G19" s="545"/>
      <c r="H19" s="402"/>
    </row>
    <row r="20" customFormat="false" ht="15.75" hidden="false" customHeight="true" outlineLevel="0" collapsed="false">
      <c r="A20" s="407"/>
      <c r="B20" s="548" t="n">
        <v>20206008668</v>
      </c>
      <c r="C20" s="539" t="s">
        <v>1087</v>
      </c>
      <c r="D20" s="543"/>
      <c r="E20" s="539" t="s">
        <v>1079</v>
      </c>
      <c r="F20" s="539"/>
      <c r="G20" s="547"/>
      <c r="H20" s="402"/>
    </row>
    <row r="21" customFormat="false" ht="28.5" hidden="false" customHeight="true" outlineLevel="0" collapsed="false">
      <c r="A21" s="407"/>
      <c r="B21" s="543"/>
      <c r="C21" s="539"/>
      <c r="D21" s="543"/>
      <c r="E21" s="539"/>
      <c r="F21" s="539"/>
      <c r="G21" s="539"/>
      <c r="H21" s="402"/>
    </row>
    <row r="22" customFormat="false" ht="15.75" hidden="false" customHeight="true" outlineLevel="0" collapsed="false">
      <c r="A22" s="407" t="n">
        <v>4</v>
      </c>
      <c r="B22" s="546" t="s">
        <v>1088</v>
      </c>
      <c r="C22" s="545" t="s">
        <v>25</v>
      </c>
      <c r="D22" s="546" t="s">
        <v>1089</v>
      </c>
      <c r="E22" s="545" t="s">
        <v>25</v>
      </c>
      <c r="F22" s="545" t="s">
        <v>33</v>
      </c>
      <c r="G22" s="546"/>
      <c r="H22" s="402"/>
    </row>
    <row r="23" customFormat="false" ht="45" hidden="false" customHeight="true" outlineLevel="0" collapsed="false">
      <c r="A23" s="407"/>
      <c r="B23" s="550" t="n">
        <v>38481</v>
      </c>
      <c r="C23" s="545"/>
      <c r="D23" s="546"/>
      <c r="E23" s="545"/>
      <c r="F23" s="545"/>
      <c r="G23" s="551" t="s">
        <v>1090</v>
      </c>
      <c r="H23" s="402"/>
    </row>
    <row r="24" customFormat="false" ht="15.75" hidden="false" customHeight="true" outlineLevel="0" collapsed="false">
      <c r="A24" s="407"/>
      <c r="B24" s="548" t="n">
        <v>20205007236</v>
      </c>
      <c r="C24" s="539" t="s">
        <v>1089</v>
      </c>
      <c r="D24" s="543"/>
      <c r="E24" s="539" t="s">
        <v>1079</v>
      </c>
      <c r="F24" s="539"/>
      <c r="G24" s="551"/>
      <c r="H24" s="402"/>
    </row>
    <row r="25" customFormat="false" ht="15.75" hidden="false" customHeight="false" outlineLevel="0" collapsed="false">
      <c r="A25" s="407"/>
      <c r="B25" s="552"/>
      <c r="C25" s="539"/>
      <c r="D25" s="543"/>
      <c r="E25" s="539"/>
      <c r="F25" s="539"/>
      <c r="G25" s="551"/>
      <c r="H25" s="402"/>
    </row>
    <row r="26" customFormat="false" ht="60" hidden="false" customHeight="true" outlineLevel="0" collapsed="false">
      <c r="A26" s="407" t="n">
        <v>5</v>
      </c>
      <c r="B26" s="546" t="s">
        <v>1091</v>
      </c>
      <c r="C26" s="545" t="s">
        <v>25</v>
      </c>
      <c r="D26" s="546" t="s">
        <v>1092</v>
      </c>
      <c r="E26" s="545" t="s">
        <v>25</v>
      </c>
      <c r="F26" s="545" t="s">
        <v>33</v>
      </c>
      <c r="G26" s="547" t="s">
        <v>1093</v>
      </c>
      <c r="H26" s="402"/>
    </row>
    <row r="27" customFormat="false" ht="15.75" hidden="false" customHeight="false" outlineLevel="0" collapsed="false">
      <c r="A27" s="407"/>
      <c r="B27" s="548" t="s">
        <v>1094</v>
      </c>
      <c r="C27" s="545"/>
      <c r="D27" s="546"/>
      <c r="E27" s="545"/>
      <c r="F27" s="545"/>
      <c r="G27" s="545"/>
      <c r="H27" s="402"/>
    </row>
    <row r="28" customFormat="false" ht="15.75" hidden="false" customHeight="true" outlineLevel="0" collapsed="false">
      <c r="A28" s="407"/>
      <c r="B28" s="548" t="n">
        <v>20204006428</v>
      </c>
      <c r="C28" s="539" t="s">
        <v>1092</v>
      </c>
      <c r="D28" s="543"/>
      <c r="E28" s="539" t="s">
        <v>1079</v>
      </c>
      <c r="F28" s="539"/>
      <c r="G28" s="547"/>
      <c r="H28" s="402"/>
    </row>
    <row r="29" customFormat="false" ht="15.75" hidden="false" customHeight="false" outlineLevel="0" collapsed="false">
      <c r="A29" s="407"/>
      <c r="B29" s="552"/>
      <c r="C29" s="539"/>
      <c r="D29" s="543"/>
      <c r="E29" s="539"/>
      <c r="F29" s="539"/>
      <c r="G29" s="539"/>
      <c r="H29" s="402"/>
    </row>
    <row r="30" customFormat="false" ht="19.5" hidden="false" customHeight="true" outlineLevel="0" collapsed="false">
      <c r="A30" s="407" t="n">
        <v>6</v>
      </c>
      <c r="B30" s="546" t="s">
        <v>1095</v>
      </c>
      <c r="C30" s="545" t="s">
        <v>25</v>
      </c>
      <c r="D30" s="546" t="s">
        <v>1076</v>
      </c>
      <c r="E30" s="545" t="s">
        <v>25</v>
      </c>
      <c r="F30" s="545" t="s">
        <v>33</v>
      </c>
      <c r="G30" s="547" t="s">
        <v>1096</v>
      </c>
      <c r="H30" s="402"/>
    </row>
    <row r="31" customFormat="false" ht="15.75" hidden="false" customHeight="false" outlineLevel="0" collapsed="false">
      <c r="A31" s="407"/>
      <c r="B31" s="548" t="s">
        <v>1097</v>
      </c>
      <c r="C31" s="545"/>
      <c r="D31" s="546"/>
      <c r="E31" s="545"/>
      <c r="F31" s="545"/>
      <c r="G31" s="545"/>
      <c r="H31" s="402"/>
    </row>
    <row r="32" customFormat="false" ht="15.75" hidden="false" customHeight="true" outlineLevel="0" collapsed="false">
      <c r="A32" s="407"/>
      <c r="B32" s="548" t="n">
        <v>20206004632</v>
      </c>
      <c r="C32" s="539" t="s">
        <v>1076</v>
      </c>
      <c r="D32" s="543"/>
      <c r="E32" s="539" t="s">
        <v>1079</v>
      </c>
      <c r="F32" s="539"/>
      <c r="G32" s="547"/>
      <c r="H32" s="402"/>
    </row>
    <row r="33" customFormat="false" ht="15.75" hidden="false" customHeight="false" outlineLevel="0" collapsed="false">
      <c r="A33" s="407"/>
      <c r="B33" s="543"/>
      <c r="C33" s="539"/>
      <c r="D33" s="543"/>
      <c r="E33" s="539"/>
      <c r="F33" s="539"/>
      <c r="G33" s="539"/>
      <c r="H33" s="402"/>
    </row>
    <row r="34" customFormat="false" ht="63" hidden="false" customHeight="true" outlineLevel="0" collapsed="false">
      <c r="A34" s="407" t="n">
        <v>7</v>
      </c>
      <c r="B34" s="546" t="s">
        <v>1098</v>
      </c>
      <c r="C34" s="545" t="s">
        <v>25</v>
      </c>
      <c r="D34" s="546" t="s">
        <v>1099</v>
      </c>
      <c r="E34" s="545" t="s">
        <v>25</v>
      </c>
      <c r="F34" s="545" t="s">
        <v>33</v>
      </c>
      <c r="G34" s="545" t="s">
        <v>1100</v>
      </c>
      <c r="H34" s="402"/>
    </row>
    <row r="35" customFormat="false" ht="15.75" hidden="false" customHeight="false" outlineLevel="0" collapsed="false">
      <c r="A35" s="407"/>
      <c r="B35" s="548" t="s">
        <v>1101</v>
      </c>
      <c r="C35" s="545"/>
      <c r="D35" s="546"/>
      <c r="E35" s="545"/>
      <c r="F35" s="545"/>
      <c r="G35" s="537"/>
      <c r="H35" s="402"/>
    </row>
    <row r="36" customFormat="false" ht="15.75" hidden="false" customHeight="true" outlineLevel="0" collapsed="false">
      <c r="A36" s="407"/>
      <c r="B36" s="548" t="n">
        <v>20001007217</v>
      </c>
      <c r="C36" s="539" t="s">
        <v>1099</v>
      </c>
      <c r="D36" s="543"/>
      <c r="E36" s="539" t="s">
        <v>1079</v>
      </c>
      <c r="F36" s="539"/>
      <c r="G36" s="537"/>
      <c r="H36" s="402"/>
    </row>
    <row r="37" customFormat="false" ht="15.75" hidden="false" customHeight="false" outlineLevel="0" collapsed="false">
      <c r="A37" s="407"/>
      <c r="B37" s="543"/>
      <c r="C37" s="539"/>
      <c r="D37" s="543"/>
      <c r="E37" s="539"/>
      <c r="F37" s="539"/>
      <c r="G37" s="539"/>
      <c r="H37" s="402"/>
    </row>
    <row r="38" customFormat="false" ht="71.25" hidden="false" customHeight="true" outlineLevel="0" collapsed="false">
      <c r="A38" s="407" t="n">
        <v>8</v>
      </c>
      <c r="B38" s="546" t="s">
        <v>1102</v>
      </c>
      <c r="C38" s="545" t="s">
        <v>25</v>
      </c>
      <c r="D38" s="546" t="s">
        <v>1103</v>
      </c>
      <c r="E38" s="545" t="s">
        <v>25</v>
      </c>
      <c r="F38" s="545" t="s">
        <v>33</v>
      </c>
      <c r="G38" s="545" t="s">
        <v>1104</v>
      </c>
      <c r="H38" s="402"/>
    </row>
    <row r="39" customFormat="false" ht="15.75" hidden="false" customHeight="false" outlineLevel="0" collapsed="false">
      <c r="A39" s="407"/>
      <c r="B39" s="550" t="n">
        <v>39121</v>
      </c>
      <c r="C39" s="545"/>
      <c r="D39" s="546"/>
      <c r="E39" s="545"/>
      <c r="F39" s="545"/>
      <c r="G39" s="537"/>
      <c r="H39" s="402"/>
    </row>
    <row r="40" customFormat="false" ht="15.75" hidden="false" customHeight="true" outlineLevel="0" collapsed="false">
      <c r="A40" s="407"/>
      <c r="B40" s="548" t="n">
        <v>20207001957</v>
      </c>
      <c r="C40" s="539" t="s">
        <v>1103</v>
      </c>
      <c r="D40" s="543"/>
      <c r="E40" s="539" t="s">
        <v>1079</v>
      </c>
      <c r="F40" s="539"/>
      <c r="G40" s="537"/>
      <c r="H40" s="402"/>
    </row>
    <row r="41" customFormat="false" ht="15.75" hidden="false" customHeight="false" outlineLevel="0" collapsed="false">
      <c r="A41" s="407"/>
      <c r="B41" s="552"/>
      <c r="C41" s="539"/>
      <c r="D41" s="543"/>
      <c r="E41" s="539"/>
      <c r="F41" s="539"/>
      <c r="G41" s="539"/>
      <c r="H41" s="402"/>
    </row>
    <row r="42" customFormat="false" ht="60" hidden="false" customHeight="true" outlineLevel="0" collapsed="false">
      <c r="A42" s="407" t="n">
        <v>9</v>
      </c>
      <c r="B42" s="546" t="s">
        <v>1105</v>
      </c>
      <c r="C42" s="545" t="s">
        <v>25</v>
      </c>
      <c r="D42" s="546" t="s">
        <v>1106</v>
      </c>
      <c r="E42" s="545" t="s">
        <v>25</v>
      </c>
      <c r="F42" s="545" t="s">
        <v>33</v>
      </c>
      <c r="G42" s="545" t="s">
        <v>1107</v>
      </c>
      <c r="H42" s="402"/>
    </row>
    <row r="43" customFormat="false" ht="15.75" hidden="false" customHeight="false" outlineLevel="0" collapsed="false">
      <c r="A43" s="407"/>
      <c r="B43" s="550" t="n">
        <v>39053</v>
      </c>
      <c r="C43" s="545"/>
      <c r="D43" s="546"/>
      <c r="E43" s="545"/>
      <c r="F43" s="545"/>
      <c r="G43" s="537"/>
      <c r="H43" s="402"/>
    </row>
    <row r="44" customFormat="false" ht="15.75" hidden="false" customHeight="true" outlineLevel="0" collapsed="false">
      <c r="A44" s="407"/>
      <c r="B44" s="548" t="n">
        <v>20206007085</v>
      </c>
      <c r="C44" s="539" t="s">
        <v>1076</v>
      </c>
      <c r="D44" s="543"/>
      <c r="E44" s="539" t="s">
        <v>1079</v>
      </c>
      <c r="F44" s="539"/>
      <c r="G44" s="537"/>
      <c r="H44" s="402"/>
    </row>
    <row r="45" customFormat="false" ht="15.75" hidden="false" customHeight="false" outlineLevel="0" collapsed="false">
      <c r="A45" s="407"/>
      <c r="B45" s="543"/>
      <c r="C45" s="539"/>
      <c r="D45" s="543"/>
      <c r="E45" s="539"/>
      <c r="F45" s="539"/>
      <c r="G45" s="539"/>
      <c r="H45" s="402"/>
    </row>
    <row r="46" customFormat="false" ht="15.75" hidden="false" customHeight="true" outlineLevel="0" collapsed="false">
      <c r="A46" s="407" t="n">
        <v>10</v>
      </c>
      <c r="B46" s="546"/>
      <c r="C46" s="545" t="s">
        <v>25</v>
      </c>
      <c r="D46" s="546" t="s">
        <v>1108</v>
      </c>
      <c r="E46" s="545" t="s">
        <v>32</v>
      </c>
      <c r="F46" s="545" t="s">
        <v>33</v>
      </c>
      <c r="G46" s="545"/>
      <c r="H46" s="402"/>
    </row>
    <row r="47" customFormat="false" ht="60" hidden="false" customHeight="false" outlineLevel="0" collapsed="false">
      <c r="A47" s="407"/>
      <c r="B47" s="538" t="s">
        <v>1109</v>
      </c>
      <c r="C47" s="545"/>
      <c r="D47" s="546"/>
      <c r="E47" s="545"/>
      <c r="F47" s="545"/>
      <c r="G47" s="537" t="s">
        <v>1110</v>
      </c>
      <c r="H47" s="402"/>
    </row>
    <row r="48" customFormat="false" ht="15.75" hidden="false" customHeight="false" outlineLevel="0" collapsed="false">
      <c r="A48" s="407"/>
      <c r="B48" s="550" t="n">
        <v>39184</v>
      </c>
      <c r="C48" s="553"/>
      <c r="D48" s="553"/>
      <c r="E48" s="553"/>
      <c r="F48" s="553"/>
      <c r="G48" s="420"/>
      <c r="H48" s="402"/>
    </row>
    <row r="49" customFormat="false" ht="15.75" hidden="false" customHeight="false" outlineLevel="0" collapsed="false">
      <c r="A49" s="407"/>
      <c r="B49" s="549" t="n">
        <v>20207003099</v>
      </c>
      <c r="C49" s="123" t="s">
        <v>1108</v>
      </c>
      <c r="D49" s="123"/>
      <c r="E49" s="123"/>
      <c r="F49" s="123"/>
      <c r="G49" s="554"/>
      <c r="H49" s="402"/>
    </row>
    <row r="50" customFormat="false" ht="60" hidden="false" customHeight="false" outlineLevel="0" collapsed="false">
      <c r="A50" s="407" t="n">
        <v>11</v>
      </c>
      <c r="B50" s="546" t="s">
        <v>1111</v>
      </c>
      <c r="C50" s="555" t="s">
        <v>25</v>
      </c>
      <c r="D50" s="555" t="s">
        <v>1112</v>
      </c>
      <c r="E50" s="555" t="s">
        <v>25</v>
      </c>
      <c r="F50" s="555" t="s">
        <v>33</v>
      </c>
      <c r="G50" s="556" t="s">
        <v>1113</v>
      </c>
      <c r="H50" s="402"/>
    </row>
    <row r="51" customFormat="false" ht="15.75" hidden="false" customHeight="false" outlineLevel="0" collapsed="false">
      <c r="A51" s="407"/>
      <c r="B51" s="538" t="s">
        <v>1114</v>
      </c>
      <c r="C51" s="553" t="s">
        <v>1112</v>
      </c>
      <c r="D51" s="553"/>
      <c r="E51" s="553" t="s">
        <v>1079</v>
      </c>
      <c r="F51" s="553"/>
      <c r="G51" s="420"/>
      <c r="H51" s="402"/>
    </row>
    <row r="52" customFormat="false" ht="15.75" hidden="false" customHeight="false" outlineLevel="0" collapsed="false">
      <c r="A52" s="407"/>
      <c r="B52" s="548" t="n">
        <v>20205001622</v>
      </c>
      <c r="C52" s="553"/>
      <c r="D52" s="553"/>
      <c r="E52" s="553"/>
      <c r="F52" s="553"/>
      <c r="G52" s="420"/>
      <c r="H52" s="402"/>
    </row>
    <row r="53" customFormat="false" ht="19.5" hidden="false" customHeight="true" outlineLevel="0" collapsed="false">
      <c r="A53" s="407"/>
      <c r="B53" s="557"/>
      <c r="C53" s="123"/>
      <c r="D53" s="123"/>
      <c r="E53" s="123"/>
      <c r="F53" s="123"/>
      <c r="G53" s="554"/>
      <c r="H53" s="402"/>
    </row>
    <row r="54" customFormat="false" ht="15.75" hidden="false" customHeight="false" outlineLevel="0" collapsed="false">
      <c r="A54" s="407" t="n">
        <v>12</v>
      </c>
      <c r="B54" s="558" t="s">
        <v>1115</v>
      </c>
      <c r="C54" s="559" t="s">
        <v>25</v>
      </c>
      <c r="D54" s="559" t="s">
        <v>1116</v>
      </c>
      <c r="E54" s="559" t="s">
        <v>25</v>
      </c>
      <c r="F54" s="559" t="s">
        <v>33</v>
      </c>
      <c r="G54" s="416"/>
      <c r="H54" s="402"/>
    </row>
    <row r="55" customFormat="false" ht="60" hidden="false" customHeight="false" outlineLevel="0" collapsed="false">
      <c r="A55" s="407"/>
      <c r="B55" s="560" t="s">
        <v>1117</v>
      </c>
      <c r="C55" s="561" t="s">
        <v>1116</v>
      </c>
      <c r="D55" s="561"/>
      <c r="E55" s="561" t="s">
        <v>1079</v>
      </c>
      <c r="F55" s="561"/>
      <c r="G55" s="562" t="s">
        <v>1118</v>
      </c>
      <c r="H55" s="402"/>
    </row>
    <row r="56" customFormat="false" ht="15.75" hidden="false" customHeight="false" outlineLevel="0" collapsed="false">
      <c r="A56" s="407"/>
      <c r="B56" s="563" t="n">
        <v>20207005427</v>
      </c>
      <c r="C56" s="564"/>
      <c r="D56" s="564"/>
      <c r="E56" s="564"/>
      <c r="F56" s="564"/>
      <c r="G56" s="565"/>
      <c r="H56" s="402"/>
    </row>
    <row r="57" customFormat="false" ht="15.75" hidden="false" customHeight="false" outlineLevel="0" collapsed="false">
      <c r="A57" s="399" t="n">
        <v>13</v>
      </c>
      <c r="B57" s="566" t="s">
        <v>1119</v>
      </c>
      <c r="C57" s="567" t="s">
        <v>25</v>
      </c>
      <c r="D57" s="560" t="s">
        <v>1120</v>
      </c>
      <c r="E57" s="567" t="s">
        <v>25</v>
      </c>
      <c r="F57" s="567" t="s">
        <v>33</v>
      </c>
      <c r="G57" s="568"/>
      <c r="H57" s="540"/>
    </row>
    <row r="58" customFormat="false" ht="75" hidden="false" customHeight="false" outlineLevel="0" collapsed="false">
      <c r="A58" s="399"/>
      <c r="B58" s="560" t="s">
        <v>1121</v>
      </c>
      <c r="C58" s="561" t="s">
        <v>1122</v>
      </c>
      <c r="D58" s="561"/>
      <c r="E58" s="561" t="s">
        <v>1079</v>
      </c>
      <c r="F58" s="561"/>
      <c r="G58" s="562" t="s">
        <v>1123</v>
      </c>
      <c r="H58" s="540"/>
    </row>
    <row r="59" customFormat="false" ht="15.75" hidden="false" customHeight="false" outlineLevel="0" collapsed="false">
      <c r="A59" s="399"/>
      <c r="B59" s="560" t="n">
        <v>20206006559</v>
      </c>
      <c r="C59" s="561"/>
      <c r="D59" s="561"/>
      <c r="E59" s="561"/>
      <c r="F59" s="561"/>
      <c r="G59" s="562"/>
      <c r="H59" s="540"/>
    </row>
    <row r="60" customFormat="false" ht="15.75" hidden="false" customHeight="false" outlineLevel="0" collapsed="false">
      <c r="A60" s="399"/>
      <c r="B60" s="569"/>
      <c r="C60" s="564"/>
      <c r="D60" s="564"/>
      <c r="E60" s="564"/>
      <c r="F60" s="564"/>
      <c r="G60" s="565"/>
      <c r="H60" s="540"/>
    </row>
    <row r="61" customFormat="false" ht="15.75" hidden="false" customHeight="false" outlineLevel="0" collapsed="false">
      <c r="A61" s="447" t="n">
        <v>14</v>
      </c>
      <c r="B61" s="546" t="s">
        <v>1124</v>
      </c>
      <c r="C61" s="555" t="s">
        <v>25</v>
      </c>
      <c r="D61" s="548" t="s">
        <v>1116</v>
      </c>
      <c r="E61" s="559" t="s">
        <v>25</v>
      </c>
      <c r="F61" s="559" t="s">
        <v>33</v>
      </c>
      <c r="G61" s="416"/>
      <c r="H61" s="402"/>
    </row>
    <row r="62" customFormat="false" ht="60" hidden="false" customHeight="false" outlineLevel="0" collapsed="false">
      <c r="A62" s="447"/>
      <c r="B62" s="548" t="s">
        <v>1125</v>
      </c>
      <c r="C62" s="553" t="s">
        <v>1116</v>
      </c>
      <c r="D62" s="553"/>
      <c r="E62" s="561" t="s">
        <v>1079</v>
      </c>
      <c r="F62" s="561"/>
      <c r="G62" s="562" t="s">
        <v>1126</v>
      </c>
      <c r="H62" s="402"/>
    </row>
    <row r="63" customFormat="false" ht="15.75" hidden="false" customHeight="false" outlineLevel="0" collapsed="false">
      <c r="A63" s="447"/>
      <c r="B63" s="570"/>
      <c r="C63" s="553"/>
      <c r="D63" s="553"/>
      <c r="E63" s="561"/>
      <c r="F63" s="561"/>
      <c r="G63" s="562"/>
      <c r="H63" s="402"/>
    </row>
    <row r="64" customFormat="false" ht="15.75" hidden="false" customHeight="false" outlineLevel="0" collapsed="false">
      <c r="A64" s="447"/>
      <c r="B64" s="549" t="n">
        <v>20206008218</v>
      </c>
      <c r="C64" s="123"/>
      <c r="D64" s="123"/>
      <c r="E64" s="564"/>
      <c r="F64" s="564"/>
      <c r="G64" s="565"/>
      <c r="H64" s="402"/>
    </row>
    <row r="65" customFormat="false" ht="15.75" hidden="false" customHeight="false" outlineLevel="0" collapsed="false">
      <c r="A65" s="407" t="n">
        <v>15</v>
      </c>
      <c r="B65" s="566" t="s">
        <v>1127</v>
      </c>
      <c r="C65" s="559" t="s">
        <v>25</v>
      </c>
      <c r="D65" s="560" t="s">
        <v>1128</v>
      </c>
      <c r="E65" s="559" t="s">
        <v>25</v>
      </c>
      <c r="F65" s="559" t="s">
        <v>33</v>
      </c>
      <c r="G65" s="416"/>
      <c r="H65" s="402"/>
    </row>
    <row r="66" customFormat="false" ht="60" hidden="false" customHeight="false" outlineLevel="0" collapsed="false">
      <c r="A66" s="407"/>
      <c r="B66" s="571" t="n">
        <v>37473</v>
      </c>
      <c r="C66" s="561" t="s">
        <v>1128</v>
      </c>
      <c r="D66" s="561"/>
      <c r="E66" s="561" t="s">
        <v>1079</v>
      </c>
      <c r="F66" s="561"/>
      <c r="G66" s="562" t="s">
        <v>1129</v>
      </c>
      <c r="H66" s="402"/>
    </row>
    <row r="67" customFormat="false" ht="15.75" hidden="false" customHeight="false" outlineLevel="0" collapsed="false">
      <c r="A67" s="407"/>
      <c r="B67" s="560" t="n">
        <v>20202007835</v>
      </c>
      <c r="C67" s="561"/>
      <c r="D67" s="561"/>
      <c r="E67" s="561"/>
      <c r="F67" s="561"/>
      <c r="G67" s="562"/>
      <c r="H67" s="402"/>
    </row>
    <row r="68" customFormat="false" ht="19.5" hidden="false" customHeight="true" outlineLevel="0" collapsed="false">
      <c r="A68" s="407"/>
      <c r="B68" s="572"/>
      <c r="C68" s="564"/>
      <c r="D68" s="564"/>
      <c r="E68" s="564"/>
      <c r="F68" s="564"/>
      <c r="G68" s="565"/>
      <c r="H68" s="402"/>
    </row>
    <row r="69" customFormat="false" ht="15.75" hidden="false" customHeight="false" outlineLevel="0" collapsed="false">
      <c r="A69" s="407" t="n">
        <v>16</v>
      </c>
      <c r="B69" s="558" t="s">
        <v>1130</v>
      </c>
      <c r="C69" s="559" t="s">
        <v>25</v>
      </c>
      <c r="D69" s="573" t="s">
        <v>1099</v>
      </c>
      <c r="E69" s="559" t="s">
        <v>25</v>
      </c>
      <c r="F69" s="559" t="s">
        <v>33</v>
      </c>
      <c r="G69" s="416"/>
      <c r="H69" s="402"/>
    </row>
    <row r="70" customFormat="false" ht="60" hidden="false" customHeight="false" outlineLevel="0" collapsed="false">
      <c r="A70" s="407"/>
      <c r="B70" s="571" t="n">
        <v>38993</v>
      </c>
      <c r="C70" s="561" t="s">
        <v>1099</v>
      </c>
      <c r="D70" s="561"/>
      <c r="E70" s="561" t="s">
        <v>1079</v>
      </c>
      <c r="F70" s="561"/>
      <c r="G70" s="562" t="s">
        <v>1131</v>
      </c>
      <c r="H70" s="402"/>
    </row>
    <row r="71" customFormat="false" ht="20.25" hidden="false" customHeight="true" outlineLevel="0" collapsed="false">
      <c r="A71" s="407"/>
      <c r="B71" s="563" t="n">
        <v>20206008139</v>
      </c>
      <c r="C71" s="564"/>
      <c r="D71" s="564"/>
      <c r="E71" s="564"/>
      <c r="F71" s="564"/>
      <c r="G71" s="565"/>
      <c r="H71" s="402"/>
    </row>
    <row r="72" customFormat="false" ht="24.75" hidden="false" customHeight="true" outlineLevel="0" collapsed="false">
      <c r="A72" s="399" t="n">
        <v>17</v>
      </c>
      <c r="B72" s="566" t="s">
        <v>1132</v>
      </c>
      <c r="C72" s="567" t="s">
        <v>25</v>
      </c>
      <c r="D72" s="560" t="s">
        <v>1133</v>
      </c>
      <c r="E72" s="567" t="s">
        <v>25</v>
      </c>
      <c r="F72" s="567" t="s">
        <v>33</v>
      </c>
      <c r="G72" s="568"/>
      <c r="H72" s="540"/>
    </row>
    <row r="73" customFormat="false" ht="15.75" hidden="false" customHeight="false" outlineLevel="0" collapsed="false">
      <c r="A73" s="399"/>
      <c r="B73" s="560" t="s">
        <v>1134</v>
      </c>
      <c r="C73" s="561" t="s">
        <v>1133</v>
      </c>
      <c r="D73" s="561"/>
      <c r="E73" s="561" t="s">
        <v>1135</v>
      </c>
      <c r="F73" s="561"/>
      <c r="G73" s="566" t="s">
        <v>1136</v>
      </c>
      <c r="H73" s="540"/>
    </row>
    <row r="74" customFormat="false" ht="15.75" hidden="false" customHeight="false" outlineLevel="0" collapsed="false">
      <c r="A74" s="399"/>
      <c r="B74" s="560" t="n">
        <v>42204005687</v>
      </c>
      <c r="C74" s="561"/>
      <c r="D74" s="561"/>
      <c r="E74" s="561"/>
      <c r="F74" s="561"/>
      <c r="G74" s="574" t="s">
        <v>1137</v>
      </c>
      <c r="H74" s="540"/>
    </row>
    <row r="75" customFormat="false" ht="15.75" hidden="false" customHeight="false" outlineLevel="0" collapsed="false">
      <c r="A75" s="399"/>
      <c r="B75" s="572"/>
      <c r="C75" s="564"/>
      <c r="D75" s="564"/>
      <c r="E75" s="564"/>
      <c r="F75" s="564"/>
      <c r="G75" s="565"/>
      <c r="H75" s="540"/>
    </row>
    <row r="76" customFormat="false" ht="15.75" hidden="false" customHeight="false" outlineLevel="0" collapsed="false">
      <c r="A76" s="447" t="n">
        <v>18</v>
      </c>
      <c r="B76" s="566" t="s">
        <v>1138</v>
      </c>
      <c r="C76" s="559" t="s">
        <v>25</v>
      </c>
      <c r="D76" s="560" t="s">
        <v>1092</v>
      </c>
      <c r="E76" s="559" t="s">
        <v>25</v>
      </c>
      <c r="F76" s="559" t="s">
        <v>33</v>
      </c>
      <c r="G76" s="416"/>
      <c r="H76" s="402"/>
    </row>
    <row r="77" customFormat="false" ht="60" hidden="false" customHeight="false" outlineLevel="0" collapsed="false">
      <c r="A77" s="447"/>
      <c r="B77" s="560" t="s">
        <v>1139</v>
      </c>
      <c r="C77" s="561" t="s">
        <v>1092</v>
      </c>
      <c r="D77" s="561"/>
      <c r="E77" s="561" t="s">
        <v>1079</v>
      </c>
      <c r="F77" s="561"/>
      <c r="G77" s="562" t="s">
        <v>1140</v>
      </c>
      <c r="H77" s="402"/>
    </row>
    <row r="78" customFormat="false" ht="15.75" hidden="false" customHeight="false" outlineLevel="0" collapsed="false">
      <c r="A78" s="447"/>
      <c r="B78" s="560" t="n">
        <v>20202004145</v>
      </c>
      <c r="C78" s="561"/>
      <c r="D78" s="561"/>
      <c r="E78" s="561"/>
      <c r="F78" s="561"/>
      <c r="G78" s="562"/>
      <c r="H78" s="402"/>
    </row>
    <row r="79" customFormat="false" ht="15.75" hidden="false" customHeight="false" outlineLevel="0" collapsed="false">
      <c r="A79" s="447"/>
      <c r="B79" s="572"/>
      <c r="C79" s="564"/>
      <c r="D79" s="564"/>
      <c r="E79" s="564"/>
      <c r="F79" s="564"/>
      <c r="G79" s="565"/>
      <c r="H79" s="402"/>
    </row>
    <row r="80" customFormat="false" ht="15.75" hidden="false" customHeight="false" outlineLevel="0" collapsed="false">
      <c r="A80" s="407" t="n">
        <v>19</v>
      </c>
      <c r="B80" s="546" t="s">
        <v>1141</v>
      </c>
      <c r="C80" s="559" t="s">
        <v>25</v>
      </c>
      <c r="D80" s="575" t="s">
        <v>1112</v>
      </c>
      <c r="E80" s="559" t="s">
        <v>25</v>
      </c>
      <c r="F80" s="559" t="s">
        <v>33</v>
      </c>
      <c r="G80" s="416"/>
      <c r="H80" s="576"/>
    </row>
    <row r="81" customFormat="false" ht="52.5" hidden="false" customHeight="true" outlineLevel="0" collapsed="false">
      <c r="A81" s="407"/>
      <c r="B81" s="550" t="n">
        <v>38482</v>
      </c>
      <c r="C81" s="577" t="s">
        <v>1112</v>
      </c>
      <c r="D81" s="577"/>
      <c r="E81" s="577" t="s">
        <v>1079</v>
      </c>
      <c r="F81" s="577"/>
      <c r="G81" s="564" t="s">
        <v>1142</v>
      </c>
      <c r="H81" s="576"/>
    </row>
    <row r="82" customFormat="false" ht="15.75" hidden="false" customHeight="false" outlineLevel="0" collapsed="false">
      <c r="A82" s="407"/>
      <c r="B82" s="548" t="n">
        <v>20205006658</v>
      </c>
      <c r="C82" s="561"/>
      <c r="D82" s="561"/>
      <c r="E82" s="561"/>
      <c r="F82" s="561"/>
      <c r="G82" s="564"/>
      <c r="H82" s="576"/>
    </row>
    <row r="83" customFormat="false" ht="30" hidden="false" customHeight="true" outlineLevel="0" collapsed="false">
      <c r="A83" s="407" t="n">
        <v>20</v>
      </c>
      <c r="B83" s="545" t="s">
        <v>1143</v>
      </c>
      <c r="C83" s="545" t="s">
        <v>112</v>
      </c>
      <c r="D83" s="547" t="s">
        <v>1144</v>
      </c>
      <c r="E83" s="545" t="s">
        <v>25</v>
      </c>
      <c r="F83" s="578"/>
      <c r="G83" s="545" t="s">
        <v>1145</v>
      </c>
      <c r="H83" s="579"/>
    </row>
    <row r="84" customFormat="false" ht="18" hidden="false" customHeight="true" outlineLevel="0" collapsed="false">
      <c r="A84" s="407"/>
      <c r="B84" s="537" t="s">
        <v>1146</v>
      </c>
      <c r="C84" s="537" t="s">
        <v>1144</v>
      </c>
      <c r="D84" s="547"/>
      <c r="E84" s="537" t="s">
        <v>29</v>
      </c>
      <c r="F84" s="537"/>
      <c r="G84" s="539" t="s">
        <v>1147</v>
      </c>
      <c r="H84" s="580"/>
    </row>
    <row r="85" customFormat="false" ht="15.75" hidden="false" customHeight="false" outlineLevel="0" collapsed="false">
      <c r="A85" s="407"/>
      <c r="B85" s="537" t="n">
        <v>20206005311</v>
      </c>
      <c r="C85" s="537"/>
      <c r="D85" s="537"/>
      <c r="E85" s="537" t="s">
        <v>1148</v>
      </c>
      <c r="F85" s="537" t="s">
        <v>33</v>
      </c>
      <c r="G85" s="539"/>
      <c r="H85" s="581"/>
    </row>
    <row r="86" customFormat="false" ht="15.75" hidden="false" customHeight="false" outlineLevel="0" collapsed="false">
      <c r="A86" s="407"/>
      <c r="B86" s="582"/>
      <c r="C86" s="582"/>
      <c r="D86" s="547"/>
      <c r="E86" s="539" t="s">
        <v>758</v>
      </c>
      <c r="F86" s="582"/>
      <c r="G86" s="539"/>
      <c r="H86" s="583"/>
    </row>
    <row r="87" customFormat="false" ht="30" hidden="false" customHeight="true" outlineLevel="0" collapsed="false">
      <c r="A87" s="407" t="n">
        <v>21</v>
      </c>
      <c r="B87" s="545" t="s">
        <v>1149</v>
      </c>
      <c r="C87" s="545" t="s">
        <v>112</v>
      </c>
      <c r="D87" s="547" t="s">
        <v>1150</v>
      </c>
      <c r="E87" s="545" t="s">
        <v>25</v>
      </c>
      <c r="F87" s="578"/>
      <c r="G87" s="545" t="s">
        <v>1151</v>
      </c>
      <c r="H87" s="579"/>
    </row>
    <row r="88" customFormat="false" ht="30" hidden="false" customHeight="false" outlineLevel="0" collapsed="false">
      <c r="A88" s="407"/>
      <c r="B88" s="537" t="s">
        <v>1152</v>
      </c>
      <c r="C88" s="537" t="s">
        <v>1150</v>
      </c>
      <c r="D88" s="547"/>
      <c r="E88" s="537" t="s">
        <v>29</v>
      </c>
      <c r="F88" s="537"/>
      <c r="G88" s="537" t="s">
        <v>1153</v>
      </c>
      <c r="H88" s="580"/>
    </row>
    <row r="89" customFormat="false" ht="15.75" hidden="false" customHeight="false" outlineLevel="0" collapsed="false">
      <c r="A89" s="407"/>
      <c r="B89" s="537" t="n">
        <v>20203008939</v>
      </c>
      <c r="C89" s="584"/>
      <c r="D89" s="547"/>
      <c r="E89" s="537" t="s">
        <v>1148</v>
      </c>
      <c r="F89" s="537" t="s">
        <v>33</v>
      </c>
      <c r="G89" s="584"/>
      <c r="H89" s="581"/>
    </row>
    <row r="90" customFormat="false" ht="15.75" hidden="false" customHeight="false" outlineLevel="0" collapsed="false">
      <c r="A90" s="407"/>
      <c r="B90" s="582"/>
      <c r="C90" s="582"/>
      <c r="D90" s="547"/>
      <c r="E90" s="539" t="s">
        <v>758</v>
      </c>
      <c r="F90" s="582"/>
      <c r="G90" s="582"/>
      <c r="H90" s="583"/>
    </row>
    <row r="91" customFormat="false" ht="30" hidden="false" customHeight="true" outlineLevel="0" collapsed="false">
      <c r="A91" s="407" t="n">
        <v>22</v>
      </c>
      <c r="B91" s="545" t="s">
        <v>1154</v>
      </c>
      <c r="C91" s="545" t="s">
        <v>112</v>
      </c>
      <c r="D91" s="547" t="s">
        <v>1144</v>
      </c>
      <c r="E91" s="545" t="s">
        <v>25</v>
      </c>
      <c r="F91" s="578"/>
      <c r="G91" s="545" t="s">
        <v>1155</v>
      </c>
      <c r="H91" s="579"/>
    </row>
    <row r="92" customFormat="false" ht="30" hidden="false" customHeight="false" outlineLevel="0" collapsed="false">
      <c r="A92" s="407"/>
      <c r="B92" s="585" t="n">
        <v>39121</v>
      </c>
      <c r="C92" s="537" t="s">
        <v>1144</v>
      </c>
      <c r="D92" s="547"/>
      <c r="E92" s="537" t="s">
        <v>29</v>
      </c>
      <c r="F92" s="537"/>
      <c r="G92" s="537" t="s">
        <v>1156</v>
      </c>
      <c r="H92" s="580"/>
    </row>
    <row r="93" customFormat="false" ht="15.75" hidden="false" customHeight="false" outlineLevel="0" collapsed="false">
      <c r="A93" s="407"/>
      <c r="B93" s="537" t="n">
        <v>20207003099</v>
      </c>
      <c r="C93" s="584"/>
      <c r="D93" s="547"/>
      <c r="E93" s="537" t="s">
        <v>1157</v>
      </c>
      <c r="F93" s="537" t="s">
        <v>33</v>
      </c>
      <c r="G93" s="584"/>
      <c r="H93" s="581"/>
    </row>
    <row r="94" customFormat="false" ht="15.75" hidden="false" customHeight="false" outlineLevel="0" collapsed="false">
      <c r="A94" s="407"/>
      <c r="B94" s="582"/>
      <c r="C94" s="582"/>
      <c r="D94" s="547"/>
      <c r="E94" s="539" t="s">
        <v>758</v>
      </c>
      <c r="F94" s="582"/>
      <c r="G94" s="582"/>
      <c r="H94" s="583"/>
    </row>
    <row r="95" customFormat="false" ht="30" hidden="false" customHeight="true" outlineLevel="0" collapsed="false">
      <c r="A95" s="407" t="n">
        <v>23</v>
      </c>
      <c r="B95" s="545" t="s">
        <v>1158</v>
      </c>
      <c r="C95" s="545" t="s">
        <v>112</v>
      </c>
      <c r="D95" s="547" t="s">
        <v>1159</v>
      </c>
      <c r="E95" s="545" t="s">
        <v>25</v>
      </c>
      <c r="F95" s="578"/>
      <c r="G95" s="545" t="s">
        <v>1160</v>
      </c>
      <c r="H95" s="579"/>
    </row>
    <row r="96" customFormat="false" ht="23.25" hidden="false" customHeight="true" outlineLevel="0" collapsed="false">
      <c r="A96" s="407"/>
      <c r="B96" s="585" t="n">
        <v>39028</v>
      </c>
      <c r="C96" s="539" t="s">
        <v>1159</v>
      </c>
      <c r="D96" s="547"/>
      <c r="E96" s="537" t="s">
        <v>29</v>
      </c>
      <c r="F96" s="537" t="s">
        <v>33</v>
      </c>
      <c r="G96" s="539" t="s">
        <v>1161</v>
      </c>
      <c r="H96" s="580"/>
      <c r="J96" s="2" t="s">
        <v>1162</v>
      </c>
    </row>
    <row r="97" customFormat="false" ht="15.75" hidden="false" customHeight="false" outlineLevel="0" collapsed="false">
      <c r="A97" s="407"/>
      <c r="B97" s="537" t="s">
        <v>1163</v>
      </c>
      <c r="C97" s="539"/>
      <c r="D97" s="539"/>
      <c r="E97" s="537" t="s">
        <v>1157</v>
      </c>
      <c r="F97" s="537"/>
      <c r="G97" s="539"/>
      <c r="H97" s="581"/>
    </row>
    <row r="98" customFormat="false" ht="15.75" hidden="false" customHeight="false" outlineLevel="0" collapsed="false">
      <c r="A98" s="407"/>
      <c r="B98" s="582"/>
      <c r="C98" s="539"/>
      <c r="D98" s="539"/>
      <c r="E98" s="539" t="s">
        <v>758</v>
      </c>
      <c r="F98" s="582"/>
      <c r="G98" s="539"/>
      <c r="H98" s="583"/>
    </row>
    <row r="99" customFormat="false" ht="24.75" hidden="false" customHeight="true" outlineLevel="0" collapsed="false">
      <c r="A99" s="586" t="s">
        <v>81</v>
      </c>
      <c r="B99" s="587" t="s">
        <v>736</v>
      </c>
      <c r="C99" s="587"/>
      <c r="D99" s="26"/>
      <c r="E99" s="26"/>
      <c r="F99" s="26"/>
      <c r="G99" s="588"/>
      <c r="H99" s="589"/>
    </row>
    <row r="100" customFormat="false" ht="45" hidden="false" customHeight="false" outlineLevel="0" collapsed="false">
      <c r="A100" s="447" t="n">
        <v>1</v>
      </c>
      <c r="B100" s="590" t="s">
        <v>1164</v>
      </c>
      <c r="C100" s="559" t="s">
        <v>112</v>
      </c>
      <c r="D100" s="559"/>
      <c r="E100" s="559" t="s">
        <v>1165</v>
      </c>
      <c r="F100" s="559" t="s">
        <v>33</v>
      </c>
      <c r="G100" s="591" t="s">
        <v>1166</v>
      </c>
      <c r="H100" s="402"/>
    </row>
    <row r="101" customFormat="false" ht="45" hidden="false" customHeight="true" outlineLevel="0" collapsed="false">
      <c r="A101" s="447"/>
      <c r="B101" s="592" t="n">
        <v>38995</v>
      </c>
      <c r="C101" s="561" t="s">
        <v>1167</v>
      </c>
      <c r="D101" s="561" t="s">
        <v>1167</v>
      </c>
      <c r="E101" s="561" t="s">
        <v>29</v>
      </c>
      <c r="F101" s="561"/>
      <c r="G101" s="562" t="s">
        <v>1168</v>
      </c>
      <c r="H101" s="402"/>
    </row>
    <row r="102" customFormat="false" ht="18.75" hidden="false" customHeight="true" outlineLevel="0" collapsed="false">
      <c r="A102" s="447"/>
      <c r="B102" s="592" t="s">
        <v>1169</v>
      </c>
      <c r="C102" s="561"/>
      <c r="D102" s="561"/>
      <c r="E102" s="561" t="s">
        <v>74</v>
      </c>
      <c r="F102" s="561"/>
      <c r="G102" s="562"/>
      <c r="H102" s="402"/>
    </row>
    <row r="103" customFormat="false" ht="18.75" hidden="false" customHeight="true" outlineLevel="0" collapsed="false">
      <c r="A103" s="447"/>
      <c r="B103" s="572"/>
      <c r="C103" s="564"/>
      <c r="D103" s="564"/>
      <c r="E103" s="564" t="s">
        <v>758</v>
      </c>
      <c r="F103" s="564"/>
      <c r="G103" s="565"/>
      <c r="H103" s="402"/>
    </row>
    <row r="104" customFormat="false" ht="24.75" hidden="false" customHeight="true" outlineLevel="0" collapsed="false">
      <c r="A104" s="407" t="n">
        <v>2</v>
      </c>
      <c r="B104" s="590"/>
      <c r="C104" s="559"/>
      <c r="D104" s="559"/>
      <c r="E104" s="559" t="s">
        <v>1165</v>
      </c>
      <c r="F104" s="559"/>
      <c r="G104" s="416"/>
      <c r="H104" s="402"/>
    </row>
    <row r="105" customFormat="false" ht="24.75" hidden="false" customHeight="true" outlineLevel="0" collapsed="false">
      <c r="A105" s="407"/>
      <c r="B105" s="592" t="s">
        <v>1170</v>
      </c>
      <c r="C105" s="561" t="s">
        <v>112</v>
      </c>
      <c r="D105" s="561"/>
      <c r="E105" s="561" t="s">
        <v>29</v>
      </c>
      <c r="F105" s="561" t="s">
        <v>33</v>
      </c>
      <c r="G105" s="562"/>
      <c r="H105" s="402"/>
    </row>
    <row r="106" customFormat="false" ht="36.75" hidden="false" customHeight="true" outlineLevel="0" collapsed="false">
      <c r="A106" s="407"/>
      <c r="B106" s="592" t="s">
        <v>1171</v>
      </c>
      <c r="C106" s="561" t="s">
        <v>1159</v>
      </c>
      <c r="D106" s="561" t="s">
        <v>1159</v>
      </c>
      <c r="E106" s="561" t="s">
        <v>32</v>
      </c>
      <c r="F106" s="561"/>
      <c r="G106" s="562"/>
      <c r="H106" s="402"/>
    </row>
    <row r="107" customFormat="false" ht="24.75" hidden="false" customHeight="true" outlineLevel="0" collapsed="false">
      <c r="A107" s="407"/>
      <c r="B107" s="572" t="s">
        <v>1172</v>
      </c>
      <c r="C107" s="564"/>
      <c r="D107" s="564"/>
      <c r="E107" s="564" t="s">
        <v>758</v>
      </c>
      <c r="F107" s="564"/>
      <c r="G107" s="565"/>
      <c r="H107" s="402"/>
    </row>
    <row r="108" customFormat="false" ht="30" hidden="false" customHeight="false" outlineLevel="0" collapsed="false">
      <c r="A108" s="447" t="n">
        <v>3</v>
      </c>
      <c r="B108" s="590"/>
      <c r="C108" s="559"/>
      <c r="D108" s="559"/>
      <c r="E108" s="559" t="s">
        <v>1165</v>
      </c>
      <c r="F108" s="559" t="s">
        <v>33</v>
      </c>
      <c r="G108" s="416" t="s">
        <v>1173</v>
      </c>
      <c r="H108" s="402"/>
    </row>
    <row r="109" customFormat="false" ht="30" hidden="false" customHeight="false" outlineLevel="0" collapsed="false">
      <c r="A109" s="447"/>
      <c r="B109" s="592" t="s">
        <v>1174</v>
      </c>
      <c r="C109" s="561" t="s">
        <v>112</v>
      </c>
      <c r="D109" s="561"/>
      <c r="E109" s="561" t="s">
        <v>29</v>
      </c>
      <c r="F109" s="561"/>
      <c r="G109" s="562" t="s">
        <v>1175</v>
      </c>
      <c r="H109" s="402"/>
    </row>
    <row r="110" customFormat="false" ht="30" hidden="false" customHeight="false" outlineLevel="0" collapsed="false">
      <c r="A110" s="447"/>
      <c r="B110" s="592" t="n">
        <v>38904</v>
      </c>
      <c r="C110" s="561" t="s">
        <v>1176</v>
      </c>
      <c r="D110" s="561" t="s">
        <v>1177</v>
      </c>
      <c r="E110" s="561" t="s">
        <v>32</v>
      </c>
      <c r="F110" s="561"/>
      <c r="G110" s="562"/>
      <c r="H110" s="402"/>
    </row>
    <row r="111" customFormat="false" ht="15.75" hidden="false" customHeight="false" outlineLevel="0" collapsed="false">
      <c r="A111" s="447"/>
      <c r="B111" s="572" t="s">
        <v>1178</v>
      </c>
      <c r="C111" s="564"/>
      <c r="D111" s="564"/>
      <c r="E111" s="564" t="s">
        <v>36</v>
      </c>
      <c r="F111" s="564"/>
      <c r="G111" s="565"/>
      <c r="H111" s="402"/>
    </row>
    <row r="112" customFormat="false" ht="30" hidden="false" customHeight="false" outlineLevel="0" collapsed="false">
      <c r="A112" s="448" t="n">
        <v>4</v>
      </c>
      <c r="B112" s="590"/>
      <c r="C112" s="559" t="s">
        <v>112</v>
      </c>
      <c r="D112" s="559"/>
      <c r="E112" s="559" t="s">
        <v>1165</v>
      </c>
      <c r="F112" s="559"/>
      <c r="G112" s="416" t="s">
        <v>1179</v>
      </c>
      <c r="H112" s="593"/>
      <c r="K112" s="2" t="s">
        <v>1180</v>
      </c>
    </row>
    <row r="113" customFormat="false" ht="30" hidden="false" customHeight="false" outlineLevel="0" collapsed="false">
      <c r="A113" s="448"/>
      <c r="B113" s="592" t="s">
        <v>1181</v>
      </c>
      <c r="C113" s="561" t="s">
        <v>1182</v>
      </c>
      <c r="D113" s="561" t="s">
        <v>1182</v>
      </c>
      <c r="E113" s="561" t="s">
        <v>29</v>
      </c>
      <c r="F113" s="561" t="s">
        <v>33</v>
      </c>
      <c r="G113" s="562" t="s">
        <v>1183</v>
      </c>
      <c r="H113" s="593"/>
    </row>
    <row r="114" customFormat="false" ht="15.75" hidden="false" customHeight="false" outlineLevel="0" collapsed="false">
      <c r="A114" s="448"/>
      <c r="B114" s="592" t="n">
        <v>46273</v>
      </c>
      <c r="C114" s="561"/>
      <c r="D114" s="561"/>
      <c r="E114" s="561" t="s">
        <v>32</v>
      </c>
      <c r="F114" s="561"/>
      <c r="G114" s="562"/>
      <c r="H114" s="593"/>
    </row>
    <row r="115" customFormat="false" ht="16.5" hidden="false" customHeight="false" outlineLevel="0" collapsed="false">
      <c r="A115" s="448"/>
      <c r="B115" s="594" t="s">
        <v>1184</v>
      </c>
      <c r="C115" s="595"/>
      <c r="D115" s="595"/>
      <c r="E115" s="595" t="s">
        <v>758</v>
      </c>
      <c r="F115" s="595"/>
      <c r="G115" s="596"/>
      <c r="H115" s="593"/>
    </row>
    <row r="116" customFormat="false" ht="16.5" hidden="false" customHeight="false" outlineLevel="0" collapsed="false">
      <c r="A116" s="116"/>
      <c r="B116" s="116"/>
      <c r="C116" s="116"/>
      <c r="D116" s="116"/>
      <c r="E116" s="116"/>
      <c r="F116" s="116"/>
      <c r="G116" s="116"/>
      <c r="H116" s="116"/>
    </row>
    <row r="117" customFormat="false" ht="15.75" hidden="false" customHeight="false" outlineLevel="0" collapsed="false">
      <c r="A117" s="116"/>
      <c r="B117" s="116"/>
      <c r="C117" s="116"/>
      <c r="D117" s="116"/>
      <c r="E117" s="116"/>
      <c r="F117" s="116"/>
      <c r="G117" s="116"/>
      <c r="H117" s="116"/>
    </row>
    <row r="118" customFormat="false" ht="15.75" hidden="false" customHeight="false" outlineLevel="0" collapsed="false">
      <c r="A118" s="116"/>
      <c r="B118" s="116"/>
      <c r="C118" s="116"/>
      <c r="D118" s="116"/>
      <c r="E118" s="116"/>
      <c r="F118" s="116"/>
      <c r="G118" s="116"/>
      <c r="H118" s="116"/>
    </row>
    <row r="119" customFormat="false" ht="15.75" hidden="false" customHeight="false" outlineLevel="0" collapsed="false">
      <c r="A119" s="116"/>
      <c r="B119" s="116"/>
      <c r="C119" s="116"/>
      <c r="D119" s="116"/>
      <c r="E119" s="116"/>
      <c r="F119" s="116"/>
      <c r="G119" s="116"/>
      <c r="H119" s="116"/>
    </row>
    <row r="120" customFormat="false" ht="15.75" hidden="false" customHeight="false" outlineLevel="0" collapsed="false">
      <c r="A120" s="116"/>
      <c r="B120" s="116"/>
      <c r="C120" s="116"/>
      <c r="D120" s="116"/>
      <c r="E120" s="116"/>
      <c r="F120" s="116"/>
      <c r="G120" s="116"/>
      <c r="H120" s="116"/>
    </row>
    <row r="121" customFormat="false" ht="15.75" hidden="false" customHeight="false" outlineLevel="0" collapsed="false">
      <c r="A121" s="116"/>
      <c r="B121" s="116"/>
      <c r="C121" s="116"/>
      <c r="D121" s="116"/>
      <c r="E121" s="116"/>
      <c r="F121" s="116"/>
      <c r="G121" s="116"/>
      <c r="H121" s="116"/>
    </row>
    <row r="122" customFormat="false" ht="15.75" hidden="false" customHeight="false" outlineLevel="0" collapsed="false">
      <c r="A122" s="116"/>
      <c r="B122" s="116"/>
      <c r="C122" s="116"/>
      <c r="D122" s="116"/>
      <c r="E122" s="116"/>
      <c r="F122" s="116"/>
      <c r="G122" s="116"/>
      <c r="H122" s="116"/>
    </row>
    <row r="123" customFormat="false" ht="15.75" hidden="false" customHeight="false" outlineLevel="0" collapsed="false">
      <c r="A123" s="116"/>
      <c r="B123" s="116"/>
      <c r="C123" s="116"/>
      <c r="D123" s="116"/>
      <c r="E123" s="116"/>
      <c r="F123" s="116"/>
      <c r="G123" s="116"/>
      <c r="H123" s="116"/>
    </row>
    <row r="124" customFormat="false" ht="15.75" hidden="false" customHeight="false" outlineLevel="0" collapsed="false">
      <c r="A124" s="116"/>
      <c r="B124" s="116"/>
      <c r="C124" s="116"/>
      <c r="D124" s="116"/>
      <c r="E124" s="116"/>
      <c r="F124" s="116"/>
      <c r="G124" s="116"/>
      <c r="H124" s="116"/>
    </row>
    <row r="125" customFormat="false" ht="15.75" hidden="false" customHeight="false" outlineLevel="0" collapsed="false">
      <c r="A125" s="116"/>
      <c r="B125" s="116"/>
      <c r="C125" s="116"/>
      <c r="D125" s="116"/>
      <c r="E125" s="116"/>
      <c r="F125" s="116"/>
      <c r="G125" s="116"/>
      <c r="H125" s="116"/>
    </row>
    <row r="126" customFormat="false" ht="15.75" hidden="false" customHeight="false" outlineLevel="0" collapsed="false">
      <c r="A126" s="116"/>
      <c r="B126" s="116"/>
      <c r="C126" s="116"/>
      <c r="D126" s="116"/>
      <c r="E126" s="116"/>
      <c r="F126" s="116"/>
      <c r="G126" s="116"/>
      <c r="H126" s="116"/>
    </row>
    <row r="127" customFormat="false" ht="15.75" hidden="false" customHeight="false" outlineLevel="0" collapsed="false">
      <c r="A127" s="116"/>
      <c r="B127" s="116"/>
      <c r="C127" s="116"/>
      <c r="D127" s="116"/>
      <c r="E127" s="116"/>
      <c r="F127" s="116"/>
      <c r="G127" s="116"/>
      <c r="H127" s="116"/>
    </row>
    <row r="128" customFormat="false" ht="15.75" hidden="false" customHeight="false" outlineLevel="0" collapsed="false">
      <c r="A128" s="116"/>
      <c r="B128" s="116"/>
      <c r="C128" s="116"/>
      <c r="D128" s="116"/>
      <c r="E128" s="116"/>
      <c r="F128" s="116"/>
      <c r="G128" s="116"/>
      <c r="H128" s="116"/>
    </row>
    <row r="129" customFormat="false" ht="15.75" hidden="false" customHeight="false" outlineLevel="0" collapsed="false">
      <c r="A129" s="116"/>
      <c r="B129" s="116"/>
      <c r="C129" s="116"/>
      <c r="D129" s="116"/>
      <c r="E129" s="116"/>
      <c r="F129" s="116"/>
      <c r="G129" s="116"/>
      <c r="H129" s="116"/>
    </row>
    <row r="130" customFormat="false" ht="15.75" hidden="false" customHeight="false" outlineLevel="0" collapsed="false">
      <c r="A130" s="116"/>
      <c r="B130" s="116"/>
      <c r="C130" s="116"/>
      <c r="D130" s="116"/>
      <c r="E130" s="116"/>
      <c r="F130" s="116"/>
      <c r="G130" s="116"/>
      <c r="H130" s="116"/>
    </row>
    <row r="131" customFormat="false" ht="15.75" hidden="false" customHeight="false" outlineLevel="0" collapsed="false">
      <c r="A131" s="116"/>
      <c r="B131" s="116"/>
      <c r="C131" s="116"/>
      <c r="D131" s="116"/>
      <c r="E131" s="116"/>
      <c r="F131" s="116"/>
      <c r="G131" s="116"/>
      <c r="H131" s="116"/>
    </row>
    <row r="132" customFormat="false" ht="15.75" hidden="false" customHeight="false" outlineLevel="0" collapsed="false">
      <c r="A132" s="116"/>
      <c r="B132" s="116"/>
      <c r="C132" s="116"/>
      <c r="D132" s="116"/>
      <c r="E132" s="116"/>
      <c r="F132" s="116"/>
      <c r="G132" s="116"/>
      <c r="H132" s="116"/>
    </row>
    <row r="133" customFormat="false" ht="15.75" hidden="false" customHeight="false" outlineLevel="0" collapsed="false">
      <c r="A133" s="116"/>
      <c r="B133" s="116"/>
      <c r="C133" s="116"/>
      <c r="D133" s="116"/>
      <c r="E133" s="116"/>
      <c r="F133" s="116"/>
      <c r="G133" s="116"/>
      <c r="H133" s="116"/>
    </row>
    <row r="134" customFormat="false" ht="15.75" hidden="false" customHeight="false" outlineLevel="0" collapsed="false">
      <c r="A134" s="116"/>
      <c r="B134" s="116"/>
      <c r="C134" s="116"/>
      <c r="D134" s="116"/>
      <c r="E134" s="116"/>
      <c r="F134" s="116"/>
      <c r="G134" s="116"/>
      <c r="H134" s="116"/>
    </row>
    <row r="135" customFormat="false" ht="15.75" hidden="false" customHeight="false" outlineLevel="0" collapsed="false">
      <c r="A135" s="116"/>
      <c r="B135" s="116"/>
      <c r="C135" s="116"/>
      <c r="D135" s="116"/>
      <c r="E135" s="116"/>
      <c r="F135" s="116"/>
      <c r="G135" s="116"/>
      <c r="H135" s="116"/>
    </row>
    <row r="136" customFormat="false" ht="15.75" hidden="false" customHeight="false" outlineLevel="0" collapsed="false">
      <c r="A136" s="116"/>
      <c r="B136" s="116"/>
      <c r="C136" s="116"/>
      <c r="D136" s="116"/>
      <c r="E136" s="116"/>
      <c r="F136" s="116"/>
      <c r="G136" s="116"/>
      <c r="H136" s="116"/>
    </row>
    <row r="137" customFormat="false" ht="15.75" hidden="false" customHeight="false" outlineLevel="0" collapsed="false">
      <c r="A137" s="116"/>
      <c r="B137" s="116"/>
      <c r="C137" s="116"/>
      <c r="D137" s="116"/>
      <c r="E137" s="116"/>
      <c r="F137" s="116"/>
      <c r="G137" s="116"/>
      <c r="H137" s="116"/>
    </row>
    <row r="138" customFormat="false" ht="15.75" hidden="false" customHeight="false" outlineLevel="0" collapsed="false">
      <c r="A138" s="116"/>
      <c r="B138" s="116"/>
      <c r="C138" s="116"/>
      <c r="D138" s="116"/>
      <c r="E138" s="116"/>
      <c r="F138" s="116"/>
      <c r="G138" s="116"/>
      <c r="H138" s="116"/>
    </row>
    <row r="139" customFormat="false" ht="15.75" hidden="false" customHeight="false" outlineLevel="0" collapsed="false">
      <c r="A139" s="116"/>
      <c r="B139" s="116"/>
      <c r="C139" s="116"/>
      <c r="D139" s="116"/>
      <c r="E139" s="116"/>
      <c r="F139" s="116"/>
      <c r="G139" s="116"/>
      <c r="H139" s="116"/>
    </row>
    <row r="140" customFormat="false" ht="15.75" hidden="false" customHeight="false" outlineLevel="0" collapsed="false">
      <c r="A140" s="116"/>
      <c r="B140" s="116"/>
      <c r="C140" s="116"/>
      <c r="D140" s="116"/>
      <c r="E140" s="116"/>
      <c r="F140" s="116"/>
      <c r="G140" s="116"/>
      <c r="H140" s="116"/>
    </row>
    <row r="141" customFormat="false" ht="15.75" hidden="false" customHeight="false" outlineLevel="0" collapsed="false">
      <c r="A141" s="116"/>
      <c r="B141" s="116"/>
      <c r="C141" s="116"/>
      <c r="D141" s="116"/>
      <c r="E141" s="116"/>
      <c r="F141" s="116"/>
      <c r="G141" s="116"/>
      <c r="H141" s="116"/>
    </row>
    <row r="142" customFormat="false" ht="15.75" hidden="false" customHeight="false" outlineLevel="0" collapsed="false">
      <c r="A142" s="116"/>
      <c r="B142" s="116"/>
      <c r="C142" s="116"/>
      <c r="D142" s="116"/>
      <c r="E142" s="116"/>
      <c r="F142" s="116"/>
      <c r="G142" s="116"/>
      <c r="H142" s="116"/>
    </row>
    <row r="143" customFormat="false" ht="15.75" hidden="false" customHeight="false" outlineLevel="0" collapsed="false">
      <c r="A143" s="116"/>
      <c r="B143" s="116"/>
      <c r="C143" s="116"/>
      <c r="D143" s="116"/>
      <c r="E143" s="116"/>
      <c r="F143" s="116"/>
      <c r="G143" s="116"/>
      <c r="H143" s="116"/>
    </row>
    <row r="144" customFormat="false" ht="15.75" hidden="false" customHeight="false" outlineLevel="0" collapsed="false">
      <c r="A144" s="116"/>
      <c r="B144" s="116"/>
      <c r="C144" s="116"/>
      <c r="D144" s="116"/>
      <c r="E144" s="116"/>
      <c r="F144" s="116"/>
      <c r="G144" s="116"/>
      <c r="H144" s="116"/>
    </row>
    <row r="145" customFormat="false" ht="15.75" hidden="false" customHeight="false" outlineLevel="0" collapsed="false">
      <c r="A145" s="116"/>
      <c r="B145" s="116"/>
      <c r="C145" s="116"/>
      <c r="D145" s="116"/>
      <c r="E145" s="116"/>
      <c r="F145" s="116"/>
      <c r="G145" s="116"/>
      <c r="H145" s="116"/>
    </row>
    <row r="146" customFormat="false" ht="15.75" hidden="false" customHeight="false" outlineLevel="0" collapsed="false">
      <c r="A146" s="116"/>
      <c r="B146" s="116"/>
      <c r="C146" s="116"/>
      <c r="D146" s="116"/>
      <c r="E146" s="116"/>
      <c r="F146" s="116"/>
      <c r="G146" s="116"/>
      <c r="H146" s="116"/>
    </row>
    <row r="147" customFormat="false" ht="15.75" hidden="false" customHeight="false" outlineLevel="0" collapsed="false">
      <c r="A147" s="116"/>
      <c r="B147" s="116"/>
      <c r="C147" s="116"/>
      <c r="D147" s="116"/>
      <c r="E147" s="116"/>
      <c r="F147" s="116"/>
      <c r="G147" s="116"/>
      <c r="H147" s="116"/>
    </row>
    <row r="148" customFormat="false" ht="15.75" hidden="false" customHeight="false" outlineLevel="0" collapsed="false">
      <c r="A148" s="116"/>
      <c r="B148" s="116"/>
      <c r="C148" s="116"/>
      <c r="D148" s="116"/>
      <c r="E148" s="116"/>
      <c r="F148" s="116"/>
      <c r="G148" s="116"/>
      <c r="H148" s="116"/>
    </row>
    <row r="149" customFormat="false" ht="15.75" hidden="false" customHeight="false" outlineLevel="0" collapsed="false">
      <c r="A149" s="116"/>
      <c r="B149" s="116"/>
      <c r="C149" s="116"/>
      <c r="D149" s="116"/>
      <c r="E149" s="116"/>
      <c r="F149" s="116"/>
      <c r="G149" s="116"/>
      <c r="H149" s="116"/>
    </row>
    <row r="150" customFormat="false" ht="15.75" hidden="false" customHeight="false" outlineLevel="0" collapsed="false">
      <c r="A150" s="116"/>
      <c r="B150" s="116"/>
      <c r="C150" s="116"/>
      <c r="D150" s="116"/>
      <c r="E150" s="116"/>
      <c r="F150" s="116"/>
      <c r="G150" s="116"/>
      <c r="H150" s="116"/>
    </row>
  </sheetData>
  <mergeCells count="149">
    <mergeCell ref="A1:H1"/>
    <mergeCell ref="A2:H2"/>
    <mergeCell ref="A3:H3"/>
    <mergeCell ref="A5:A8"/>
    <mergeCell ref="H5:H8"/>
    <mergeCell ref="B9:H9"/>
    <mergeCell ref="A10:A13"/>
    <mergeCell ref="C10:C11"/>
    <mergeCell ref="D10:D11"/>
    <mergeCell ref="E10:E11"/>
    <mergeCell ref="F10:F11"/>
    <mergeCell ref="G10:G13"/>
    <mergeCell ref="H10:H13"/>
    <mergeCell ref="C12:C13"/>
    <mergeCell ref="D12:D13"/>
    <mergeCell ref="E12:E13"/>
    <mergeCell ref="F12:F13"/>
    <mergeCell ref="A14:A17"/>
    <mergeCell ref="C14:C15"/>
    <mergeCell ref="D14:D15"/>
    <mergeCell ref="E14:E15"/>
    <mergeCell ref="F14:F15"/>
    <mergeCell ref="G14:G17"/>
    <mergeCell ref="H14:H17"/>
    <mergeCell ref="C16:C17"/>
    <mergeCell ref="D16:D17"/>
    <mergeCell ref="E16:E17"/>
    <mergeCell ref="F16:F17"/>
    <mergeCell ref="A18:A21"/>
    <mergeCell ref="C18:C19"/>
    <mergeCell ref="D18:D19"/>
    <mergeCell ref="E18:E19"/>
    <mergeCell ref="F18:F19"/>
    <mergeCell ref="G18:G21"/>
    <mergeCell ref="H18:H21"/>
    <mergeCell ref="C20:C21"/>
    <mergeCell ref="D20:D21"/>
    <mergeCell ref="E20:E21"/>
    <mergeCell ref="F20:F21"/>
    <mergeCell ref="A22:A25"/>
    <mergeCell ref="C22:C23"/>
    <mergeCell ref="D22:D23"/>
    <mergeCell ref="E22:E23"/>
    <mergeCell ref="F22:F23"/>
    <mergeCell ref="H22:H25"/>
    <mergeCell ref="G23:G25"/>
    <mergeCell ref="C24:C25"/>
    <mergeCell ref="D24:D25"/>
    <mergeCell ref="E24:E25"/>
    <mergeCell ref="F24:F25"/>
    <mergeCell ref="A26:A29"/>
    <mergeCell ref="C26:C27"/>
    <mergeCell ref="D26:D27"/>
    <mergeCell ref="E26:E27"/>
    <mergeCell ref="F26:F27"/>
    <mergeCell ref="G26:G29"/>
    <mergeCell ref="H26:H29"/>
    <mergeCell ref="C28:C29"/>
    <mergeCell ref="D28:D29"/>
    <mergeCell ref="E28:E29"/>
    <mergeCell ref="F28:F29"/>
    <mergeCell ref="A30:A33"/>
    <mergeCell ref="C30:C31"/>
    <mergeCell ref="D30:D31"/>
    <mergeCell ref="E30:E31"/>
    <mergeCell ref="F30:F31"/>
    <mergeCell ref="G30:G33"/>
    <mergeCell ref="H30:H33"/>
    <mergeCell ref="C32:C33"/>
    <mergeCell ref="D32:D33"/>
    <mergeCell ref="E32:E33"/>
    <mergeCell ref="F32:F33"/>
    <mergeCell ref="A34:A37"/>
    <mergeCell ref="C34:C35"/>
    <mergeCell ref="D34:D35"/>
    <mergeCell ref="E34:E35"/>
    <mergeCell ref="F34:F35"/>
    <mergeCell ref="H34:H37"/>
    <mergeCell ref="C36:C37"/>
    <mergeCell ref="D36:D37"/>
    <mergeCell ref="E36:E37"/>
    <mergeCell ref="F36:F37"/>
    <mergeCell ref="A38:A41"/>
    <mergeCell ref="C38:C39"/>
    <mergeCell ref="D38:D39"/>
    <mergeCell ref="E38:E39"/>
    <mergeCell ref="F38:F39"/>
    <mergeCell ref="H38:H41"/>
    <mergeCell ref="C40:C41"/>
    <mergeCell ref="D40:D41"/>
    <mergeCell ref="E40:E41"/>
    <mergeCell ref="F40:F41"/>
    <mergeCell ref="A42:A45"/>
    <mergeCell ref="C42:C43"/>
    <mergeCell ref="D42:D43"/>
    <mergeCell ref="E42:E43"/>
    <mergeCell ref="F42:F43"/>
    <mergeCell ref="H42:H45"/>
    <mergeCell ref="C44:C45"/>
    <mergeCell ref="D44:D45"/>
    <mergeCell ref="E44:E45"/>
    <mergeCell ref="F44:F45"/>
    <mergeCell ref="A46:A49"/>
    <mergeCell ref="C46:C47"/>
    <mergeCell ref="D46:D47"/>
    <mergeCell ref="E46:E47"/>
    <mergeCell ref="F46:F47"/>
    <mergeCell ref="H46:H49"/>
    <mergeCell ref="A50:A53"/>
    <mergeCell ref="H50:H53"/>
    <mergeCell ref="A54:A56"/>
    <mergeCell ref="H54:H56"/>
    <mergeCell ref="A57:A60"/>
    <mergeCell ref="H57:H60"/>
    <mergeCell ref="A61:A64"/>
    <mergeCell ref="H61:H64"/>
    <mergeCell ref="A65:A68"/>
    <mergeCell ref="H65:H68"/>
    <mergeCell ref="A69:A71"/>
    <mergeCell ref="H69:H71"/>
    <mergeCell ref="A72:A75"/>
    <mergeCell ref="H72:H75"/>
    <mergeCell ref="A76:A79"/>
    <mergeCell ref="H76:H79"/>
    <mergeCell ref="A80:A82"/>
    <mergeCell ref="H80:H82"/>
    <mergeCell ref="G81:G82"/>
    <mergeCell ref="A83:A86"/>
    <mergeCell ref="D83:D86"/>
    <mergeCell ref="C84:C85"/>
    <mergeCell ref="G84:G86"/>
    <mergeCell ref="A87:A90"/>
    <mergeCell ref="D87:D90"/>
    <mergeCell ref="A91:A94"/>
    <mergeCell ref="D91:D94"/>
    <mergeCell ref="A95:A98"/>
    <mergeCell ref="D95:D98"/>
    <mergeCell ref="C96:C98"/>
    <mergeCell ref="G96:G98"/>
    <mergeCell ref="B99:C99"/>
    <mergeCell ref="A100:A103"/>
    <mergeCell ref="H100:H103"/>
    <mergeCell ref="C101:C102"/>
    <mergeCell ref="A104:A107"/>
    <mergeCell ref="H104:H107"/>
    <mergeCell ref="A108:A111"/>
    <mergeCell ref="H108:H111"/>
    <mergeCell ref="A112:A115"/>
    <mergeCell ref="H112:H115"/>
  </mergeCells>
  <printOptions headings="false" gridLines="false" gridLinesSet="true" horizontalCentered="false" verticalCentered="false"/>
  <pageMargins left="1.10972222222222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27" activeCellId="0" sqref="I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27.12"/>
    <col collapsed="false" customWidth="true" hidden="false" outlineLevel="0" max="3" min="3" style="2" width="15.24"/>
    <col collapsed="false" customWidth="true" hidden="false" outlineLevel="0" max="4" min="4" style="2" width="19.49"/>
    <col collapsed="false" customWidth="true" hidden="false" outlineLevel="0" max="5" min="5" style="2" width="16.37"/>
    <col collapsed="false" customWidth="true" hidden="false" outlineLevel="0" max="6" min="6" style="2" width="11.12"/>
    <col collapsed="false" customWidth="true" hidden="false" outlineLevel="0" max="7" min="7" style="2" width="25.12"/>
    <col collapsed="false" customWidth="true" hidden="false" outlineLevel="0" max="8" min="8" style="2" width="7.87"/>
    <col collapsed="false" customWidth="false" hidden="false" outlineLevel="0" max="257" min="9" style="2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A3" s="4" t="s">
        <v>1185</v>
      </c>
      <c r="B3" s="4"/>
      <c r="C3" s="4"/>
      <c r="D3" s="4"/>
      <c r="E3" s="4"/>
      <c r="F3" s="4"/>
      <c r="G3" s="4"/>
      <c r="H3" s="4"/>
    </row>
    <row r="4" customFormat="false" ht="12" hidden="false" customHeight="true" outlineLevel="0" collapsed="false">
      <c r="A4" s="116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15.7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4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514" t="s">
        <v>22</v>
      </c>
      <c r="B9" s="515" t="s">
        <v>23</v>
      </c>
      <c r="C9" s="515"/>
      <c r="D9" s="515"/>
      <c r="E9" s="515"/>
      <c r="F9" s="515"/>
      <c r="G9" s="515"/>
      <c r="H9" s="515"/>
    </row>
    <row r="10" customFormat="false" ht="15.75" hidden="false" customHeight="false" outlineLevel="0" collapsed="false">
      <c r="A10" s="407" t="n">
        <v>1</v>
      </c>
      <c r="B10" s="401" t="s">
        <v>1186</v>
      </c>
      <c r="C10" s="401" t="s">
        <v>112</v>
      </c>
      <c r="D10" s="401" t="s">
        <v>1187</v>
      </c>
      <c r="E10" s="401" t="s">
        <v>25</v>
      </c>
      <c r="F10" s="597" t="n">
        <v>46368</v>
      </c>
      <c r="G10" s="401" t="s">
        <v>1188</v>
      </c>
      <c r="H10" s="402"/>
    </row>
    <row r="11" customFormat="false" ht="15.75" hidden="false" customHeight="false" outlineLevel="0" collapsed="false">
      <c r="A11" s="407"/>
      <c r="B11" s="516" t="n">
        <v>38363</v>
      </c>
      <c r="C11" s="404" t="s">
        <v>1187</v>
      </c>
      <c r="D11" s="404" t="s">
        <v>1189</v>
      </c>
      <c r="E11" s="404" t="s">
        <v>42</v>
      </c>
      <c r="F11" s="404" t="s">
        <v>163</v>
      </c>
      <c r="G11" s="404" t="s">
        <v>112</v>
      </c>
      <c r="H11" s="402"/>
    </row>
    <row r="12" customFormat="false" ht="15.75" hidden="false" customHeight="false" outlineLevel="0" collapsed="false">
      <c r="A12" s="407"/>
      <c r="B12" s="404" t="s">
        <v>1190</v>
      </c>
      <c r="C12" s="404" t="s">
        <v>1189</v>
      </c>
      <c r="D12" s="404" t="s">
        <v>119</v>
      </c>
      <c r="E12" s="404" t="s">
        <v>36</v>
      </c>
      <c r="F12" s="404" t="s">
        <v>121</v>
      </c>
      <c r="G12" s="404" t="s">
        <v>1191</v>
      </c>
      <c r="H12" s="402"/>
    </row>
    <row r="13" customFormat="false" ht="15.75" hidden="false" customHeight="false" outlineLevel="0" collapsed="false">
      <c r="A13" s="407"/>
      <c r="B13" s="517"/>
      <c r="C13" s="404" t="s">
        <v>119</v>
      </c>
      <c r="D13" s="406"/>
      <c r="E13" s="406"/>
      <c r="F13" s="406"/>
      <c r="G13" s="404" t="s">
        <v>112</v>
      </c>
      <c r="H13" s="402"/>
    </row>
    <row r="14" customFormat="false" ht="15.75" hidden="false" customHeight="false" outlineLevel="0" collapsed="false">
      <c r="A14" s="407" t="n">
        <v>2</v>
      </c>
      <c r="B14" s="401" t="s">
        <v>1192</v>
      </c>
      <c r="C14" s="401" t="s">
        <v>112</v>
      </c>
      <c r="D14" s="404" t="s">
        <v>1193</v>
      </c>
      <c r="E14" s="401" t="s">
        <v>25</v>
      </c>
      <c r="F14" s="597" t="n">
        <v>46307</v>
      </c>
      <c r="G14" s="401" t="s">
        <v>1194</v>
      </c>
      <c r="H14" s="402"/>
    </row>
    <row r="15" customFormat="false" ht="15.75" hidden="false" customHeight="false" outlineLevel="0" collapsed="false">
      <c r="A15" s="407"/>
      <c r="B15" s="516" t="n">
        <v>39088</v>
      </c>
      <c r="C15" s="404" t="s">
        <v>1193</v>
      </c>
      <c r="D15" s="404" t="s">
        <v>1189</v>
      </c>
      <c r="E15" s="404" t="s">
        <v>32</v>
      </c>
      <c r="F15" s="404" t="s">
        <v>163</v>
      </c>
      <c r="G15" s="404" t="s">
        <v>112</v>
      </c>
      <c r="H15" s="402"/>
    </row>
    <row r="16" customFormat="false" ht="15.75" hidden="false" customHeight="false" outlineLevel="0" collapsed="false">
      <c r="A16" s="407"/>
      <c r="B16" s="404" t="s">
        <v>1195</v>
      </c>
      <c r="C16" s="404" t="s">
        <v>1189</v>
      </c>
      <c r="D16" s="404" t="s">
        <v>119</v>
      </c>
      <c r="E16" s="404" t="s">
        <v>36</v>
      </c>
      <c r="F16" s="404" t="s">
        <v>121</v>
      </c>
      <c r="G16" s="404" t="s">
        <v>1196</v>
      </c>
      <c r="H16" s="402"/>
    </row>
    <row r="17" customFormat="false" ht="15.75" hidden="false" customHeight="false" outlineLevel="0" collapsed="false">
      <c r="A17" s="407"/>
      <c r="B17" s="517"/>
      <c r="C17" s="404" t="s">
        <v>119</v>
      </c>
      <c r="D17" s="404"/>
      <c r="E17" s="406"/>
      <c r="F17" s="406"/>
      <c r="G17" s="404" t="s">
        <v>112</v>
      </c>
      <c r="H17" s="402"/>
    </row>
    <row r="18" customFormat="false" ht="15.75" hidden="false" customHeight="false" outlineLevel="0" collapsed="false">
      <c r="A18" s="399" t="n">
        <v>3</v>
      </c>
      <c r="B18" s="401" t="s">
        <v>1197</v>
      </c>
      <c r="C18" s="401" t="s">
        <v>112</v>
      </c>
      <c r="D18" s="404" t="s">
        <v>1193</v>
      </c>
      <c r="E18" s="401" t="s">
        <v>25</v>
      </c>
      <c r="F18" s="597" t="n">
        <v>46307</v>
      </c>
      <c r="G18" s="401" t="s">
        <v>1198</v>
      </c>
      <c r="H18" s="402"/>
    </row>
    <row r="19" customFormat="false" ht="15.75" hidden="false" customHeight="false" outlineLevel="0" collapsed="false">
      <c r="A19" s="399"/>
      <c r="B19" s="516" t="n">
        <v>39153</v>
      </c>
      <c r="C19" s="404" t="s">
        <v>1193</v>
      </c>
      <c r="D19" s="404" t="s">
        <v>1189</v>
      </c>
      <c r="E19" s="404" t="s">
        <v>32</v>
      </c>
      <c r="F19" s="404" t="s">
        <v>163</v>
      </c>
      <c r="G19" s="404" t="s">
        <v>112</v>
      </c>
      <c r="H19" s="402"/>
    </row>
    <row r="20" customFormat="false" ht="15.75" hidden="false" customHeight="false" outlineLevel="0" collapsed="false">
      <c r="A20" s="399"/>
      <c r="B20" s="404" t="s">
        <v>1199</v>
      </c>
      <c r="C20" s="404" t="s">
        <v>1189</v>
      </c>
      <c r="D20" s="404" t="s">
        <v>119</v>
      </c>
      <c r="E20" s="404" t="s">
        <v>36</v>
      </c>
      <c r="F20" s="404" t="s">
        <v>1200</v>
      </c>
      <c r="G20" s="404" t="s">
        <v>1201</v>
      </c>
      <c r="H20" s="402"/>
    </row>
    <row r="21" customFormat="false" ht="15.75" hidden="false" customHeight="false" outlineLevel="0" collapsed="false">
      <c r="A21" s="399"/>
      <c r="B21" s="413"/>
      <c r="C21" s="404" t="s">
        <v>119</v>
      </c>
      <c r="D21" s="406"/>
      <c r="E21" s="412"/>
      <c r="F21" s="412"/>
      <c r="G21" s="404" t="s">
        <v>112</v>
      </c>
      <c r="H21" s="402"/>
    </row>
    <row r="22" customFormat="false" ht="15.75" hidden="false" customHeight="false" outlineLevel="0" collapsed="false">
      <c r="A22" s="407" t="n">
        <v>4</v>
      </c>
      <c r="B22" s="401" t="s">
        <v>1202</v>
      </c>
      <c r="C22" s="401" t="s">
        <v>112</v>
      </c>
      <c r="D22" s="404" t="s">
        <v>1203</v>
      </c>
      <c r="E22" s="401" t="s">
        <v>25</v>
      </c>
      <c r="F22" s="597" t="n">
        <v>46368</v>
      </c>
      <c r="G22" s="401" t="s">
        <v>1204</v>
      </c>
      <c r="H22" s="402"/>
    </row>
    <row r="23" customFormat="false" ht="15.75" hidden="false" customHeight="false" outlineLevel="0" collapsed="false">
      <c r="A23" s="407"/>
      <c r="B23" s="516" t="n">
        <v>38672</v>
      </c>
      <c r="C23" s="404" t="s">
        <v>1203</v>
      </c>
      <c r="D23" s="404" t="s">
        <v>1189</v>
      </c>
      <c r="E23" s="404" t="s">
        <v>32</v>
      </c>
      <c r="F23" s="404" t="s">
        <v>163</v>
      </c>
      <c r="G23" s="404" t="s">
        <v>112</v>
      </c>
      <c r="H23" s="402"/>
    </row>
    <row r="24" customFormat="false" ht="15.75" hidden="false" customHeight="false" outlineLevel="0" collapsed="false">
      <c r="A24" s="407"/>
      <c r="B24" s="518" t="s">
        <v>1205</v>
      </c>
      <c r="C24" s="404" t="s">
        <v>1189</v>
      </c>
      <c r="D24" s="404" t="s">
        <v>119</v>
      </c>
      <c r="E24" s="404" t="s">
        <v>36</v>
      </c>
      <c r="F24" s="404" t="s">
        <v>1200</v>
      </c>
      <c r="G24" s="404" t="s">
        <v>1206</v>
      </c>
      <c r="H24" s="402"/>
    </row>
    <row r="25" customFormat="false" ht="15.75" hidden="false" customHeight="false" outlineLevel="0" collapsed="false">
      <c r="A25" s="407"/>
      <c r="B25" s="517"/>
      <c r="C25" s="404" t="s">
        <v>119</v>
      </c>
      <c r="D25" s="406"/>
      <c r="E25" s="412"/>
      <c r="F25" s="412"/>
      <c r="G25" s="404" t="s">
        <v>112</v>
      </c>
      <c r="H25" s="402"/>
    </row>
    <row r="26" customFormat="false" ht="15.75" hidden="false" customHeight="false" outlineLevel="0" collapsed="false">
      <c r="A26" s="399" t="n">
        <v>5</v>
      </c>
      <c r="B26" s="442" t="s">
        <v>1207</v>
      </c>
      <c r="C26" s="401" t="s">
        <v>112</v>
      </c>
      <c r="D26" s="404" t="s">
        <v>1208</v>
      </c>
      <c r="E26" s="401" t="s">
        <v>25</v>
      </c>
      <c r="F26" s="597" t="n">
        <v>46368</v>
      </c>
      <c r="G26" s="401" t="s">
        <v>1209</v>
      </c>
      <c r="H26" s="402"/>
    </row>
    <row r="27" customFormat="false" ht="15.75" hidden="false" customHeight="false" outlineLevel="0" collapsed="false">
      <c r="A27" s="399"/>
      <c r="B27" s="516" t="n">
        <v>38948</v>
      </c>
      <c r="C27" s="404" t="s">
        <v>1208</v>
      </c>
      <c r="D27" s="404" t="s">
        <v>1189</v>
      </c>
      <c r="E27" s="404" t="s">
        <v>74</v>
      </c>
      <c r="F27" s="404" t="s">
        <v>163</v>
      </c>
      <c r="G27" s="404" t="s">
        <v>112</v>
      </c>
      <c r="H27" s="402"/>
    </row>
    <row r="28" customFormat="false" ht="15.75" hidden="false" customHeight="false" outlineLevel="0" collapsed="false">
      <c r="A28" s="399"/>
      <c r="B28" s="412" t="s">
        <v>1210</v>
      </c>
      <c r="C28" s="404" t="s">
        <v>1189</v>
      </c>
      <c r="D28" s="404" t="s">
        <v>119</v>
      </c>
      <c r="E28" s="404" t="s">
        <v>36</v>
      </c>
      <c r="F28" s="404" t="s">
        <v>1200</v>
      </c>
      <c r="G28" s="404" t="s">
        <v>1211</v>
      </c>
      <c r="H28" s="402"/>
    </row>
    <row r="29" customFormat="false" ht="15.75" hidden="false" customHeight="false" outlineLevel="0" collapsed="false">
      <c r="A29" s="399"/>
      <c r="B29" s="517"/>
      <c r="C29" s="404" t="s">
        <v>119</v>
      </c>
      <c r="D29" s="406"/>
      <c r="E29" s="412"/>
      <c r="F29" s="412"/>
      <c r="G29" s="404" t="s">
        <v>112</v>
      </c>
      <c r="H29" s="402"/>
    </row>
    <row r="30" customFormat="false" ht="19.5" hidden="false" customHeight="true" outlineLevel="0" collapsed="false">
      <c r="A30" s="407" t="n">
        <v>6</v>
      </c>
      <c r="B30" s="401" t="s">
        <v>1212</v>
      </c>
      <c r="C30" s="401" t="s">
        <v>112</v>
      </c>
      <c r="D30" s="401" t="s">
        <v>1208</v>
      </c>
      <c r="E30" s="401" t="s">
        <v>25</v>
      </c>
      <c r="F30" s="597" t="n">
        <v>46368</v>
      </c>
      <c r="G30" s="401" t="s">
        <v>1213</v>
      </c>
      <c r="H30" s="402"/>
    </row>
    <row r="31" customFormat="false" ht="19.5" hidden="false" customHeight="true" outlineLevel="0" collapsed="false">
      <c r="A31" s="407"/>
      <c r="B31" s="516" t="n">
        <v>39017</v>
      </c>
      <c r="C31" s="404" t="s">
        <v>1208</v>
      </c>
      <c r="D31" s="404" t="s">
        <v>1189</v>
      </c>
      <c r="E31" s="404" t="s">
        <v>74</v>
      </c>
      <c r="F31" s="404" t="s">
        <v>163</v>
      </c>
      <c r="G31" s="404" t="s">
        <v>112</v>
      </c>
      <c r="H31" s="402"/>
    </row>
    <row r="32" customFormat="false" ht="19.5" hidden="false" customHeight="true" outlineLevel="0" collapsed="false">
      <c r="A32" s="407"/>
      <c r="B32" s="598" t="s">
        <v>1214</v>
      </c>
      <c r="C32" s="404" t="s">
        <v>1189</v>
      </c>
      <c r="D32" s="404" t="s">
        <v>119</v>
      </c>
      <c r="E32" s="404" t="s">
        <v>36</v>
      </c>
      <c r="F32" s="404" t="s">
        <v>1200</v>
      </c>
      <c r="G32" s="404" t="s">
        <v>1215</v>
      </c>
      <c r="H32" s="402"/>
    </row>
    <row r="33" customFormat="false" ht="19.5" hidden="false" customHeight="true" outlineLevel="0" collapsed="false">
      <c r="A33" s="407"/>
      <c r="B33" s="406"/>
      <c r="C33" s="406" t="s">
        <v>119</v>
      </c>
      <c r="D33" s="406"/>
      <c r="E33" s="406"/>
      <c r="F33" s="406"/>
      <c r="G33" s="406" t="s">
        <v>112</v>
      </c>
      <c r="H33" s="402"/>
    </row>
    <row r="34" customFormat="false" ht="15.75" hidden="false" customHeight="false" outlineLevel="0" collapsed="false">
      <c r="A34" s="407" t="n">
        <v>7</v>
      </c>
      <c r="B34" s="442" t="s">
        <v>1216</v>
      </c>
      <c r="C34" s="401" t="s">
        <v>112</v>
      </c>
      <c r="D34" s="404" t="s">
        <v>1217</v>
      </c>
      <c r="E34" s="401" t="s">
        <v>25</v>
      </c>
      <c r="F34" s="597" t="n">
        <v>46368</v>
      </c>
      <c r="G34" s="401" t="s">
        <v>1218</v>
      </c>
      <c r="H34" s="402"/>
    </row>
    <row r="35" customFormat="false" ht="15.75" hidden="false" customHeight="false" outlineLevel="0" collapsed="false">
      <c r="A35" s="407"/>
      <c r="B35" s="516" t="n">
        <v>38734</v>
      </c>
      <c r="C35" s="404" t="s">
        <v>1217</v>
      </c>
      <c r="D35" s="404" t="s">
        <v>1189</v>
      </c>
      <c r="E35" s="404" t="s">
        <v>74</v>
      </c>
      <c r="F35" s="404" t="s">
        <v>163</v>
      </c>
      <c r="G35" s="404" t="s">
        <v>112</v>
      </c>
      <c r="H35" s="402"/>
    </row>
    <row r="36" customFormat="false" ht="15.75" hidden="false" customHeight="false" outlineLevel="0" collapsed="false">
      <c r="A36" s="407"/>
      <c r="B36" s="404" t="s">
        <v>1219</v>
      </c>
      <c r="C36" s="404" t="s">
        <v>1189</v>
      </c>
      <c r="D36" s="404" t="s">
        <v>119</v>
      </c>
      <c r="E36" s="404" t="s">
        <v>36</v>
      </c>
      <c r="F36" s="404" t="s">
        <v>1200</v>
      </c>
      <c r="G36" s="404" t="s">
        <v>1220</v>
      </c>
      <c r="H36" s="402"/>
    </row>
    <row r="37" customFormat="false" ht="15.75" hidden="false" customHeight="false" outlineLevel="0" collapsed="false">
      <c r="A37" s="407"/>
      <c r="B37" s="406"/>
      <c r="C37" s="404" t="s">
        <v>119</v>
      </c>
      <c r="D37" s="406"/>
      <c r="E37" s="412"/>
      <c r="F37" s="412"/>
      <c r="G37" s="404" t="s">
        <v>112</v>
      </c>
      <c r="H37" s="402"/>
    </row>
    <row r="38" customFormat="false" ht="15.75" hidden="false" customHeight="false" outlineLevel="0" collapsed="false">
      <c r="A38" s="399" t="n">
        <v>8</v>
      </c>
      <c r="B38" s="404" t="s">
        <v>1221</v>
      </c>
      <c r="C38" s="401" t="s">
        <v>112</v>
      </c>
      <c r="D38" s="404" t="s">
        <v>1222</v>
      </c>
      <c r="E38" s="401" t="s">
        <v>25</v>
      </c>
      <c r="F38" s="597" t="n">
        <v>46277</v>
      </c>
      <c r="G38" s="401" t="s">
        <v>1223</v>
      </c>
      <c r="H38" s="402"/>
    </row>
    <row r="39" customFormat="false" ht="15.75" hidden="false" customHeight="false" outlineLevel="0" collapsed="false">
      <c r="A39" s="399"/>
      <c r="B39" s="516" t="n">
        <v>38173</v>
      </c>
      <c r="C39" s="404" t="s">
        <v>1222</v>
      </c>
      <c r="D39" s="404" t="s">
        <v>1189</v>
      </c>
      <c r="E39" s="404" t="s">
        <v>32</v>
      </c>
      <c r="F39" s="404" t="s">
        <v>163</v>
      </c>
      <c r="G39" s="404" t="s">
        <v>112</v>
      </c>
      <c r="H39" s="402"/>
    </row>
    <row r="40" customFormat="false" ht="15.75" hidden="false" customHeight="false" outlineLevel="0" collapsed="false">
      <c r="A40" s="399"/>
      <c r="B40" s="412" t="s">
        <v>1224</v>
      </c>
      <c r="C40" s="404" t="s">
        <v>1189</v>
      </c>
      <c r="D40" s="404" t="s">
        <v>119</v>
      </c>
      <c r="E40" s="404" t="s">
        <v>36</v>
      </c>
      <c r="F40" s="404" t="s">
        <v>1200</v>
      </c>
      <c r="G40" s="404" t="s">
        <v>1225</v>
      </c>
      <c r="H40" s="402"/>
    </row>
    <row r="41" customFormat="false" ht="15.75" hidden="false" customHeight="false" outlineLevel="0" collapsed="false">
      <c r="A41" s="399"/>
      <c r="B41" s="517"/>
      <c r="C41" s="404" t="s">
        <v>119</v>
      </c>
      <c r="D41" s="406"/>
      <c r="E41" s="412"/>
      <c r="F41" s="412"/>
      <c r="G41" s="404" t="s">
        <v>112</v>
      </c>
      <c r="H41" s="402"/>
    </row>
    <row r="42" customFormat="false" ht="15.75" hidden="false" customHeight="false" outlineLevel="0" collapsed="false">
      <c r="A42" s="399" t="n">
        <v>9</v>
      </c>
      <c r="B42" s="404" t="s">
        <v>1226</v>
      </c>
      <c r="C42" s="401" t="s">
        <v>112</v>
      </c>
      <c r="D42" s="404" t="s">
        <v>1227</v>
      </c>
      <c r="E42" s="401" t="s">
        <v>25</v>
      </c>
      <c r="F42" s="597" t="n">
        <v>46368</v>
      </c>
      <c r="G42" s="401" t="s">
        <v>1228</v>
      </c>
      <c r="H42" s="402"/>
    </row>
    <row r="43" customFormat="false" ht="15.75" hidden="false" customHeight="false" outlineLevel="0" collapsed="false">
      <c r="A43" s="399"/>
      <c r="B43" s="516" t="n">
        <v>39311</v>
      </c>
      <c r="C43" s="404" t="s">
        <v>1227</v>
      </c>
      <c r="D43" s="404" t="s">
        <v>1189</v>
      </c>
      <c r="E43" s="404" t="s">
        <v>74</v>
      </c>
      <c r="F43" s="404" t="s">
        <v>163</v>
      </c>
      <c r="G43" s="404" t="s">
        <v>112</v>
      </c>
      <c r="H43" s="402"/>
    </row>
    <row r="44" customFormat="false" ht="15.75" hidden="false" customHeight="false" outlineLevel="0" collapsed="false">
      <c r="A44" s="399"/>
      <c r="B44" s="412" t="s">
        <v>1224</v>
      </c>
      <c r="C44" s="404" t="s">
        <v>1189</v>
      </c>
      <c r="D44" s="404" t="s">
        <v>119</v>
      </c>
      <c r="E44" s="404" t="s">
        <v>36</v>
      </c>
      <c r="F44" s="404" t="s">
        <v>1200</v>
      </c>
      <c r="G44" s="404" t="s">
        <v>1229</v>
      </c>
      <c r="H44" s="402"/>
    </row>
    <row r="45" customFormat="false" ht="15.75" hidden="false" customHeight="false" outlineLevel="0" collapsed="false">
      <c r="A45" s="399"/>
      <c r="B45" s="517"/>
      <c r="C45" s="404" t="s">
        <v>119</v>
      </c>
      <c r="D45" s="406"/>
      <c r="E45" s="412"/>
      <c r="F45" s="412"/>
      <c r="G45" s="404" t="s">
        <v>112</v>
      </c>
      <c r="H45" s="402"/>
    </row>
    <row r="46" customFormat="false" ht="15.75" hidden="false" customHeight="false" outlineLevel="0" collapsed="false">
      <c r="A46" s="407" t="n">
        <v>10</v>
      </c>
      <c r="B46" s="401" t="s">
        <v>1230</v>
      </c>
      <c r="C46" s="401" t="s">
        <v>112</v>
      </c>
      <c r="D46" s="404" t="s">
        <v>1231</v>
      </c>
      <c r="E46" s="401" t="s">
        <v>25</v>
      </c>
      <c r="F46" s="597" t="n">
        <v>46368</v>
      </c>
      <c r="G46" s="401" t="s">
        <v>1232</v>
      </c>
      <c r="H46" s="402"/>
    </row>
    <row r="47" customFormat="false" ht="15.75" hidden="false" customHeight="false" outlineLevel="0" collapsed="false">
      <c r="A47" s="407"/>
      <c r="B47" s="516" t="n">
        <v>38276</v>
      </c>
      <c r="C47" s="404" t="s">
        <v>1231</v>
      </c>
      <c r="D47" s="404" t="s">
        <v>1189</v>
      </c>
      <c r="E47" s="404" t="s">
        <v>32</v>
      </c>
      <c r="F47" s="404" t="s">
        <v>163</v>
      </c>
      <c r="G47" s="404" t="s">
        <v>112</v>
      </c>
      <c r="H47" s="402"/>
    </row>
    <row r="48" customFormat="false" ht="15.75" hidden="false" customHeight="false" outlineLevel="0" collapsed="false">
      <c r="A48" s="407"/>
      <c r="B48" s="404" t="s">
        <v>1233</v>
      </c>
      <c r="C48" s="404" t="s">
        <v>1189</v>
      </c>
      <c r="D48" s="404" t="s">
        <v>119</v>
      </c>
      <c r="E48" s="404" t="s">
        <v>36</v>
      </c>
      <c r="F48" s="404" t="s">
        <v>1200</v>
      </c>
      <c r="G48" s="404" t="s">
        <v>1234</v>
      </c>
      <c r="H48" s="402"/>
    </row>
    <row r="49" customFormat="false" ht="15.75" hidden="false" customHeight="false" outlineLevel="0" collapsed="false">
      <c r="A49" s="407"/>
      <c r="B49" s="524"/>
      <c r="C49" s="404" t="s">
        <v>119</v>
      </c>
      <c r="D49" s="406"/>
      <c r="E49" s="412"/>
      <c r="F49" s="412"/>
      <c r="G49" s="404" t="s">
        <v>112</v>
      </c>
      <c r="H49" s="402"/>
    </row>
    <row r="50" customFormat="false" ht="15.75" hidden="false" customHeight="false" outlineLevel="0" collapsed="false">
      <c r="A50" s="399" t="n">
        <v>11</v>
      </c>
      <c r="B50" s="401" t="s">
        <v>1235</v>
      </c>
      <c r="C50" s="401" t="s">
        <v>112</v>
      </c>
      <c r="D50" s="404" t="s">
        <v>1236</v>
      </c>
      <c r="E50" s="401" t="s">
        <v>25</v>
      </c>
      <c r="F50" s="597" t="n">
        <v>46368</v>
      </c>
      <c r="G50" s="401" t="s">
        <v>1237</v>
      </c>
      <c r="H50" s="402"/>
    </row>
    <row r="51" customFormat="false" ht="15.75" hidden="false" customHeight="false" outlineLevel="0" collapsed="false">
      <c r="A51" s="399"/>
      <c r="B51" s="516" t="n">
        <v>38691</v>
      </c>
      <c r="C51" s="404" t="s">
        <v>1236</v>
      </c>
      <c r="D51" s="404" t="s">
        <v>1189</v>
      </c>
      <c r="E51" s="404" t="s">
        <v>74</v>
      </c>
      <c r="F51" s="404" t="s">
        <v>163</v>
      </c>
      <c r="G51" s="404" t="s">
        <v>112</v>
      </c>
      <c r="H51" s="402"/>
    </row>
    <row r="52" customFormat="false" ht="15.75" hidden="false" customHeight="false" outlineLevel="0" collapsed="false">
      <c r="A52" s="399"/>
      <c r="B52" s="404" t="s">
        <v>1238</v>
      </c>
      <c r="C52" s="404" t="s">
        <v>1189</v>
      </c>
      <c r="D52" s="404" t="s">
        <v>119</v>
      </c>
      <c r="E52" s="404" t="s">
        <v>36</v>
      </c>
      <c r="F52" s="404" t="s">
        <v>1200</v>
      </c>
      <c r="G52" s="404" t="s">
        <v>1239</v>
      </c>
      <c r="H52" s="402"/>
    </row>
    <row r="53" customFormat="false" ht="15.75" hidden="false" customHeight="false" outlineLevel="0" collapsed="false">
      <c r="A53" s="399"/>
      <c r="B53" s="524"/>
      <c r="C53" s="404" t="s">
        <v>119</v>
      </c>
      <c r="D53" s="406"/>
      <c r="E53" s="412"/>
      <c r="F53" s="412"/>
      <c r="G53" s="404" t="s">
        <v>112</v>
      </c>
      <c r="H53" s="402"/>
    </row>
    <row r="54" customFormat="false" ht="15.75" hidden="false" customHeight="true" outlineLevel="0" collapsed="false">
      <c r="A54" s="407" t="n">
        <v>12</v>
      </c>
      <c r="B54" s="401" t="s">
        <v>1240</v>
      </c>
      <c r="C54" s="401" t="s">
        <v>112</v>
      </c>
      <c r="D54" s="404" t="s">
        <v>1241</v>
      </c>
      <c r="E54" s="401" t="s">
        <v>25</v>
      </c>
      <c r="F54" s="597" t="n">
        <v>46368</v>
      </c>
      <c r="G54" s="401" t="s">
        <v>1242</v>
      </c>
      <c r="H54" s="402"/>
    </row>
    <row r="55" customFormat="false" ht="15.75" hidden="false" customHeight="false" outlineLevel="0" collapsed="false">
      <c r="A55" s="407"/>
      <c r="B55" s="516" t="n">
        <v>39336</v>
      </c>
      <c r="C55" s="404" t="s">
        <v>1241</v>
      </c>
      <c r="D55" s="404" t="s">
        <v>1189</v>
      </c>
      <c r="E55" s="404" t="s">
        <v>74</v>
      </c>
      <c r="F55" s="404" t="s">
        <v>163</v>
      </c>
      <c r="G55" s="404" t="s">
        <v>112</v>
      </c>
      <c r="H55" s="402"/>
    </row>
    <row r="56" customFormat="false" ht="15.75" hidden="false" customHeight="false" outlineLevel="0" collapsed="false">
      <c r="A56" s="407"/>
      <c r="B56" s="404" t="s">
        <v>1243</v>
      </c>
      <c r="C56" s="404" t="s">
        <v>1189</v>
      </c>
      <c r="D56" s="404" t="s">
        <v>119</v>
      </c>
      <c r="E56" s="404" t="s">
        <v>36</v>
      </c>
      <c r="F56" s="404" t="s">
        <v>1200</v>
      </c>
      <c r="G56" s="404" t="s">
        <v>1244</v>
      </c>
      <c r="H56" s="402"/>
    </row>
    <row r="57" customFormat="false" ht="15.75" hidden="false" customHeight="false" outlineLevel="0" collapsed="false">
      <c r="A57" s="407"/>
      <c r="B57" s="524"/>
      <c r="C57" s="404" t="s">
        <v>119</v>
      </c>
      <c r="D57" s="406"/>
      <c r="E57" s="412"/>
      <c r="F57" s="412"/>
      <c r="G57" s="404" t="s">
        <v>112</v>
      </c>
      <c r="H57" s="402"/>
    </row>
    <row r="58" customFormat="false" ht="15.75" hidden="false" customHeight="true" outlineLevel="0" collapsed="false">
      <c r="A58" s="407" t="n">
        <v>13</v>
      </c>
      <c r="B58" s="519" t="s">
        <v>1245</v>
      </c>
      <c r="C58" s="401" t="s">
        <v>112</v>
      </c>
      <c r="D58" s="404" t="s">
        <v>1222</v>
      </c>
      <c r="E58" s="401" t="s">
        <v>25</v>
      </c>
      <c r="F58" s="597" t="n">
        <v>46368</v>
      </c>
      <c r="G58" s="401" t="s">
        <v>1246</v>
      </c>
      <c r="H58" s="402"/>
    </row>
    <row r="59" customFormat="false" ht="15.75" hidden="false" customHeight="false" outlineLevel="0" collapsed="false">
      <c r="A59" s="407"/>
      <c r="B59" s="599" t="n">
        <v>38975</v>
      </c>
      <c r="C59" s="404" t="s">
        <v>1222</v>
      </c>
      <c r="D59" s="404" t="s">
        <v>1189</v>
      </c>
      <c r="E59" s="404" t="s">
        <v>32</v>
      </c>
      <c r="F59" s="404" t="s">
        <v>163</v>
      </c>
      <c r="G59" s="404" t="s">
        <v>112</v>
      </c>
      <c r="H59" s="402"/>
    </row>
    <row r="60" customFormat="false" ht="15.75" hidden="false" customHeight="false" outlineLevel="0" collapsed="false">
      <c r="A60" s="407"/>
      <c r="B60" s="600" t="s">
        <v>1247</v>
      </c>
      <c r="C60" s="404" t="s">
        <v>1189</v>
      </c>
      <c r="D60" s="404" t="s">
        <v>119</v>
      </c>
      <c r="E60" s="404" t="s">
        <v>36</v>
      </c>
      <c r="F60" s="404" t="s">
        <v>1200</v>
      </c>
      <c r="G60" s="404" t="s">
        <v>1248</v>
      </c>
      <c r="H60" s="402"/>
    </row>
    <row r="61" customFormat="false" ht="15.75" hidden="false" customHeight="false" outlineLevel="0" collapsed="false">
      <c r="A61" s="407"/>
      <c r="B61" s="601"/>
      <c r="C61" s="404" t="s">
        <v>119</v>
      </c>
      <c r="D61" s="406"/>
      <c r="E61" s="412"/>
      <c r="F61" s="412"/>
      <c r="G61" s="404" t="s">
        <v>112</v>
      </c>
      <c r="H61" s="402"/>
    </row>
    <row r="62" customFormat="false" ht="15.75" hidden="false" customHeight="true" outlineLevel="0" collapsed="false">
      <c r="A62" s="407" t="n">
        <v>14</v>
      </c>
      <c r="B62" s="519" t="s">
        <v>1249</v>
      </c>
      <c r="C62" s="401" t="s">
        <v>112</v>
      </c>
      <c r="D62" s="404" t="s">
        <v>1193</v>
      </c>
      <c r="E62" s="401" t="s">
        <v>25</v>
      </c>
      <c r="F62" s="597" t="n">
        <v>46368</v>
      </c>
      <c r="G62" s="401" t="s">
        <v>1250</v>
      </c>
      <c r="H62" s="402"/>
    </row>
    <row r="63" customFormat="false" ht="15.75" hidden="false" customHeight="false" outlineLevel="0" collapsed="false">
      <c r="A63" s="407"/>
      <c r="B63" s="520" t="n">
        <v>38703</v>
      </c>
      <c r="C63" s="404" t="s">
        <v>1193</v>
      </c>
      <c r="D63" s="404" t="s">
        <v>1189</v>
      </c>
      <c r="E63" s="404" t="s">
        <v>32</v>
      </c>
      <c r="F63" s="404" t="s">
        <v>163</v>
      </c>
      <c r="G63" s="404" t="s">
        <v>112</v>
      </c>
      <c r="H63" s="402"/>
    </row>
    <row r="64" customFormat="false" ht="15.75" hidden="false" customHeight="false" outlineLevel="0" collapsed="false">
      <c r="A64" s="407"/>
      <c r="B64" s="602" t="s">
        <v>1251</v>
      </c>
      <c r="C64" s="404" t="s">
        <v>1189</v>
      </c>
      <c r="D64" s="404" t="s">
        <v>119</v>
      </c>
      <c r="E64" s="404" t="s">
        <v>36</v>
      </c>
      <c r="F64" s="404" t="s">
        <v>1200</v>
      </c>
      <c r="G64" s="404" t="s">
        <v>1252</v>
      </c>
      <c r="H64" s="402"/>
    </row>
    <row r="65" customFormat="false" ht="15.75" hidden="false" customHeight="false" outlineLevel="0" collapsed="false">
      <c r="A65" s="407"/>
      <c r="B65" s="603"/>
      <c r="C65" s="412" t="s">
        <v>119</v>
      </c>
      <c r="D65" s="412"/>
      <c r="E65" s="412"/>
      <c r="F65" s="412"/>
      <c r="G65" s="406" t="s">
        <v>112</v>
      </c>
      <c r="H65" s="402"/>
    </row>
    <row r="66" customFormat="false" ht="15.75" hidden="false" customHeight="true" outlineLevel="0" collapsed="false">
      <c r="A66" s="127" t="n">
        <v>15</v>
      </c>
      <c r="B66" s="401" t="s">
        <v>1253</v>
      </c>
      <c r="C66" s="401" t="s">
        <v>112</v>
      </c>
      <c r="D66" s="404" t="s">
        <v>1203</v>
      </c>
      <c r="E66" s="401" t="s">
        <v>25</v>
      </c>
      <c r="F66" s="597" t="n">
        <v>46368</v>
      </c>
      <c r="G66" s="401" t="s">
        <v>1254</v>
      </c>
      <c r="H66" s="402"/>
    </row>
    <row r="67" customFormat="false" ht="15.75" hidden="false" customHeight="false" outlineLevel="0" collapsed="false">
      <c r="A67" s="127"/>
      <c r="B67" s="516" t="n">
        <v>37031</v>
      </c>
      <c r="C67" s="404" t="s">
        <v>1203</v>
      </c>
      <c r="D67" s="404" t="s">
        <v>1189</v>
      </c>
      <c r="E67" s="404" t="s">
        <v>32</v>
      </c>
      <c r="F67" s="404" t="s">
        <v>163</v>
      </c>
      <c r="G67" s="404"/>
      <c r="H67" s="402"/>
    </row>
    <row r="68" customFormat="false" ht="15.75" hidden="false" customHeight="false" outlineLevel="0" collapsed="false">
      <c r="A68" s="127"/>
      <c r="B68" s="404" t="s">
        <v>1255</v>
      </c>
      <c r="C68" s="404" t="s">
        <v>1189</v>
      </c>
      <c r="D68" s="404" t="s">
        <v>119</v>
      </c>
      <c r="E68" s="404" t="s">
        <v>36</v>
      </c>
      <c r="F68" s="404" t="s">
        <v>1200</v>
      </c>
      <c r="G68" s="404" t="s">
        <v>1256</v>
      </c>
      <c r="H68" s="402"/>
    </row>
    <row r="69" customFormat="false" ht="15.75" hidden="false" customHeight="false" outlineLevel="0" collapsed="false">
      <c r="A69" s="127"/>
      <c r="B69" s="406"/>
      <c r="C69" s="406" t="s">
        <v>119</v>
      </c>
      <c r="D69" s="406"/>
      <c r="E69" s="406"/>
      <c r="F69" s="406"/>
      <c r="G69" s="406" t="s">
        <v>112</v>
      </c>
      <c r="H69" s="402"/>
    </row>
    <row r="70" customFormat="false" ht="15.75" hidden="false" customHeight="false" outlineLevel="0" collapsed="false">
      <c r="A70" s="127" t="n">
        <v>16</v>
      </c>
      <c r="B70" s="401" t="s">
        <v>1257</v>
      </c>
      <c r="C70" s="401" t="s">
        <v>112</v>
      </c>
      <c r="D70" s="401" t="s">
        <v>1258</v>
      </c>
      <c r="E70" s="401" t="s">
        <v>25</v>
      </c>
      <c r="F70" s="597" t="n">
        <v>46277</v>
      </c>
      <c r="G70" s="401" t="s">
        <v>1259</v>
      </c>
      <c r="H70" s="479"/>
    </row>
    <row r="71" customFormat="false" ht="15.75" hidden="false" customHeight="false" outlineLevel="0" collapsed="false">
      <c r="A71" s="127"/>
      <c r="B71" s="516" t="n">
        <v>38693</v>
      </c>
      <c r="C71" s="404" t="s">
        <v>1258</v>
      </c>
      <c r="D71" s="404" t="s">
        <v>1189</v>
      </c>
      <c r="E71" s="404" t="s">
        <v>32</v>
      </c>
      <c r="F71" s="404" t="s">
        <v>163</v>
      </c>
      <c r="G71" s="406" t="s">
        <v>112</v>
      </c>
      <c r="H71" s="479"/>
    </row>
    <row r="72" customFormat="false" ht="15.75" hidden="false" customHeight="false" outlineLevel="0" collapsed="false">
      <c r="A72" s="127"/>
      <c r="B72" s="404" t="s">
        <v>1260</v>
      </c>
      <c r="C72" s="404" t="s">
        <v>1189</v>
      </c>
      <c r="D72" s="404" t="s">
        <v>119</v>
      </c>
      <c r="E72" s="404" t="s">
        <v>36</v>
      </c>
      <c r="F72" s="404" t="s">
        <v>1200</v>
      </c>
      <c r="G72" s="404" t="s">
        <v>1261</v>
      </c>
      <c r="H72" s="479"/>
    </row>
    <row r="73" customFormat="false" ht="15.75" hidden="false" customHeight="false" outlineLevel="0" collapsed="false">
      <c r="A73" s="127"/>
      <c r="B73" s="406"/>
      <c r="C73" s="406" t="s">
        <v>119</v>
      </c>
      <c r="D73" s="406"/>
      <c r="E73" s="412"/>
      <c r="F73" s="412"/>
      <c r="G73" s="412" t="s">
        <v>112</v>
      </c>
      <c r="H73" s="479"/>
    </row>
    <row r="74" customFormat="false" ht="15.75" hidden="false" customHeight="false" outlineLevel="0" collapsed="false">
      <c r="A74" s="127" t="n">
        <v>17</v>
      </c>
      <c r="B74" s="401" t="s">
        <v>1262</v>
      </c>
      <c r="C74" s="401" t="s">
        <v>112</v>
      </c>
      <c r="D74" s="401" t="s">
        <v>1263</v>
      </c>
      <c r="E74" s="401" t="s">
        <v>25</v>
      </c>
      <c r="F74" s="597" t="n">
        <v>46368</v>
      </c>
      <c r="G74" s="401" t="s">
        <v>1264</v>
      </c>
      <c r="H74" s="479"/>
    </row>
    <row r="75" customFormat="false" ht="15.75" hidden="false" customHeight="false" outlineLevel="0" collapsed="false">
      <c r="A75" s="127"/>
      <c r="B75" s="516" t="n">
        <v>39440</v>
      </c>
      <c r="C75" s="404" t="s">
        <v>1263</v>
      </c>
      <c r="D75" s="404" t="s">
        <v>1189</v>
      </c>
      <c r="E75" s="404" t="s">
        <v>74</v>
      </c>
      <c r="F75" s="404" t="s">
        <v>163</v>
      </c>
      <c r="G75" s="406" t="s">
        <v>112</v>
      </c>
      <c r="H75" s="479"/>
    </row>
    <row r="76" customFormat="false" ht="15.75" hidden="false" customHeight="false" outlineLevel="0" collapsed="false">
      <c r="A76" s="127"/>
      <c r="B76" s="404" t="s">
        <v>1265</v>
      </c>
      <c r="C76" s="404" t="s">
        <v>1189</v>
      </c>
      <c r="D76" s="404" t="s">
        <v>119</v>
      </c>
      <c r="E76" s="404" t="s">
        <v>36</v>
      </c>
      <c r="F76" s="404" t="s">
        <v>1200</v>
      </c>
      <c r="G76" s="404" t="s">
        <v>1266</v>
      </c>
      <c r="H76" s="479"/>
    </row>
    <row r="77" customFormat="false" ht="15.75" hidden="false" customHeight="false" outlineLevel="0" collapsed="false">
      <c r="A77" s="127"/>
      <c r="B77" s="406"/>
      <c r="C77" s="406" t="s">
        <v>119</v>
      </c>
      <c r="D77" s="406"/>
      <c r="E77" s="412"/>
      <c r="F77" s="412"/>
      <c r="G77" s="412" t="s">
        <v>112</v>
      </c>
      <c r="H77" s="479"/>
    </row>
    <row r="78" customFormat="false" ht="15.75" hidden="false" customHeight="false" outlineLevel="0" collapsed="false">
      <c r="A78" s="127" t="n">
        <v>18</v>
      </c>
      <c r="B78" s="604" t="s">
        <v>1267</v>
      </c>
      <c r="C78" s="401" t="s">
        <v>112</v>
      </c>
      <c r="D78" s="404" t="s">
        <v>1268</v>
      </c>
      <c r="E78" s="401" t="s">
        <v>25</v>
      </c>
      <c r="F78" s="597" t="n">
        <v>46277</v>
      </c>
      <c r="G78" s="401" t="s">
        <v>1269</v>
      </c>
      <c r="H78" s="479"/>
    </row>
    <row r="79" customFormat="false" ht="15.75" hidden="false" customHeight="false" outlineLevel="0" collapsed="false">
      <c r="A79" s="127"/>
      <c r="B79" s="605" t="n">
        <v>39068</v>
      </c>
      <c r="C79" s="404" t="s">
        <v>1268</v>
      </c>
      <c r="D79" s="404" t="s">
        <v>1189</v>
      </c>
      <c r="E79" s="404" t="s">
        <v>32</v>
      </c>
      <c r="F79" s="404" t="s">
        <v>163</v>
      </c>
      <c r="G79" s="406" t="s">
        <v>112</v>
      </c>
      <c r="H79" s="479"/>
    </row>
    <row r="80" customFormat="false" ht="15.75" hidden="false" customHeight="false" outlineLevel="0" collapsed="false">
      <c r="A80" s="127"/>
      <c r="B80" s="425" t="s">
        <v>1270</v>
      </c>
      <c r="C80" s="404" t="s">
        <v>1189</v>
      </c>
      <c r="D80" s="404" t="s">
        <v>119</v>
      </c>
      <c r="E80" s="404" t="s">
        <v>36</v>
      </c>
      <c r="F80" s="404" t="s">
        <v>1200</v>
      </c>
      <c r="G80" s="404" t="s">
        <v>1271</v>
      </c>
      <c r="H80" s="479"/>
    </row>
    <row r="81" customFormat="false" ht="15.75" hidden="false" customHeight="false" outlineLevel="0" collapsed="false">
      <c r="A81" s="127"/>
      <c r="B81" s="606"/>
      <c r="C81" s="406" t="s">
        <v>119</v>
      </c>
      <c r="D81" s="406"/>
      <c r="E81" s="412"/>
      <c r="F81" s="412"/>
      <c r="G81" s="412" t="s">
        <v>112</v>
      </c>
      <c r="H81" s="479"/>
    </row>
    <row r="82" customFormat="false" ht="15.75" hidden="false" customHeight="false" outlineLevel="0" collapsed="false">
      <c r="A82" s="127" t="n">
        <v>19</v>
      </c>
      <c r="B82" s="401" t="s">
        <v>1272</v>
      </c>
      <c r="C82" s="401" t="s">
        <v>112</v>
      </c>
      <c r="D82" s="404" t="s">
        <v>1273</v>
      </c>
      <c r="E82" s="401" t="s">
        <v>25</v>
      </c>
      <c r="F82" s="597" t="n">
        <v>46368</v>
      </c>
      <c r="G82" s="401" t="s">
        <v>1274</v>
      </c>
      <c r="H82" s="479"/>
    </row>
    <row r="83" customFormat="false" ht="15.75" hidden="false" customHeight="false" outlineLevel="0" collapsed="false">
      <c r="A83" s="127"/>
      <c r="B83" s="607" t="n">
        <v>39416</v>
      </c>
      <c r="C83" s="404" t="s">
        <v>1273</v>
      </c>
      <c r="D83" s="404" t="s">
        <v>1189</v>
      </c>
      <c r="E83" s="404" t="s">
        <v>32</v>
      </c>
      <c r="F83" s="404" t="s">
        <v>163</v>
      </c>
      <c r="G83" s="404" t="s">
        <v>112</v>
      </c>
      <c r="H83" s="479"/>
    </row>
    <row r="84" customFormat="false" ht="15.75" hidden="false" customHeight="false" outlineLevel="0" collapsed="false">
      <c r="A84" s="127"/>
      <c r="B84" s="608" t="s">
        <v>1275</v>
      </c>
      <c r="C84" s="404" t="s">
        <v>1189</v>
      </c>
      <c r="D84" s="404" t="s">
        <v>119</v>
      </c>
      <c r="E84" s="404" t="s">
        <v>36</v>
      </c>
      <c r="F84" s="404" t="s">
        <v>1200</v>
      </c>
      <c r="G84" s="404" t="s">
        <v>1276</v>
      </c>
      <c r="H84" s="479"/>
    </row>
    <row r="85" customFormat="false" ht="15.75" hidden="false" customHeight="false" outlineLevel="0" collapsed="false">
      <c r="A85" s="127"/>
      <c r="B85" s="406"/>
      <c r="C85" s="406" t="s">
        <v>119</v>
      </c>
      <c r="D85" s="406"/>
      <c r="E85" s="412"/>
      <c r="F85" s="412"/>
      <c r="G85" s="404" t="s">
        <v>112</v>
      </c>
      <c r="H85" s="479"/>
    </row>
    <row r="86" customFormat="false" ht="15.75" hidden="false" customHeight="false" outlineLevel="0" collapsed="false">
      <c r="A86" s="154" t="n">
        <v>20</v>
      </c>
      <c r="B86" s="401" t="s">
        <v>1277</v>
      </c>
      <c r="C86" s="401" t="s">
        <v>112</v>
      </c>
      <c r="D86" s="404" t="s">
        <v>1278</v>
      </c>
      <c r="E86" s="401" t="s">
        <v>25</v>
      </c>
      <c r="F86" s="597" t="n">
        <v>46368</v>
      </c>
      <c r="G86" s="404" t="s">
        <v>1279</v>
      </c>
      <c r="H86" s="479"/>
    </row>
    <row r="87" customFormat="false" ht="15.75" hidden="false" customHeight="false" outlineLevel="0" collapsed="false">
      <c r="A87" s="154"/>
      <c r="B87" s="516" t="n">
        <v>39387</v>
      </c>
      <c r="C87" s="404" t="s">
        <v>1278</v>
      </c>
      <c r="D87" s="404" t="s">
        <v>1189</v>
      </c>
      <c r="E87" s="404" t="s">
        <v>32</v>
      </c>
      <c r="F87" s="404" t="s">
        <v>163</v>
      </c>
      <c r="G87" s="404" t="s">
        <v>112</v>
      </c>
      <c r="H87" s="479"/>
    </row>
    <row r="88" customFormat="false" ht="15.75" hidden="false" customHeight="false" outlineLevel="0" collapsed="false">
      <c r="A88" s="154"/>
      <c r="B88" s="404" t="s">
        <v>1280</v>
      </c>
      <c r="C88" s="404" t="s">
        <v>1189</v>
      </c>
      <c r="D88" s="404" t="s">
        <v>119</v>
      </c>
      <c r="E88" s="404" t="s">
        <v>36</v>
      </c>
      <c r="F88" s="404" t="s">
        <v>1200</v>
      </c>
      <c r="G88" s="404" t="s">
        <v>1281</v>
      </c>
      <c r="H88" s="479"/>
    </row>
    <row r="89" customFormat="false" ht="15.75" hidden="false" customHeight="false" outlineLevel="0" collapsed="false">
      <c r="A89" s="154"/>
      <c r="B89" s="406"/>
      <c r="C89" s="406" t="s">
        <v>119</v>
      </c>
      <c r="D89" s="406"/>
      <c r="E89" s="412"/>
      <c r="F89" s="412"/>
      <c r="G89" s="404" t="s">
        <v>112</v>
      </c>
      <c r="H89" s="479"/>
    </row>
    <row r="90" customFormat="false" ht="15.75" hidden="false" customHeight="false" outlineLevel="0" collapsed="false">
      <c r="A90" s="127" t="n">
        <v>21</v>
      </c>
      <c r="B90" s="401" t="s">
        <v>1282</v>
      </c>
      <c r="C90" s="401" t="s">
        <v>112</v>
      </c>
      <c r="D90" s="404" t="s">
        <v>1283</v>
      </c>
      <c r="E90" s="401" t="s">
        <v>25</v>
      </c>
      <c r="F90" s="597" t="n">
        <v>46277</v>
      </c>
      <c r="G90" s="404" t="s">
        <v>1284</v>
      </c>
      <c r="H90" s="479"/>
    </row>
    <row r="91" customFormat="false" ht="15.75" hidden="false" customHeight="false" outlineLevel="0" collapsed="false">
      <c r="A91" s="127"/>
      <c r="B91" s="516" t="n">
        <v>39234</v>
      </c>
      <c r="C91" s="404" t="s">
        <v>1283</v>
      </c>
      <c r="D91" s="404" t="s">
        <v>1189</v>
      </c>
      <c r="E91" s="404" t="s">
        <v>74</v>
      </c>
      <c r="F91" s="404" t="s">
        <v>163</v>
      </c>
      <c r="G91" s="404" t="s">
        <v>112</v>
      </c>
      <c r="H91" s="479"/>
    </row>
    <row r="92" customFormat="false" ht="15.75" hidden="false" customHeight="false" outlineLevel="0" collapsed="false">
      <c r="A92" s="127"/>
      <c r="B92" s="404" t="s">
        <v>1285</v>
      </c>
      <c r="C92" s="404" t="s">
        <v>1189</v>
      </c>
      <c r="D92" s="404" t="s">
        <v>119</v>
      </c>
      <c r="E92" s="404" t="s">
        <v>36</v>
      </c>
      <c r="F92" s="404" t="s">
        <v>1200</v>
      </c>
      <c r="G92" s="404" t="s">
        <v>1286</v>
      </c>
      <c r="H92" s="479"/>
    </row>
    <row r="93" customFormat="false" ht="15.75" hidden="false" customHeight="false" outlineLevel="0" collapsed="false">
      <c r="A93" s="127"/>
      <c r="B93" s="406"/>
      <c r="C93" s="406" t="s">
        <v>119</v>
      </c>
      <c r="D93" s="406"/>
      <c r="E93" s="412"/>
      <c r="F93" s="412"/>
      <c r="G93" s="406" t="s">
        <v>112</v>
      </c>
      <c r="H93" s="479"/>
    </row>
    <row r="94" customFormat="false" ht="14.25" hidden="false" customHeight="true" outlineLevel="0" collapsed="false">
      <c r="A94" s="609" t="n">
        <v>22</v>
      </c>
      <c r="B94" s="401" t="s">
        <v>1287</v>
      </c>
      <c r="C94" s="401" t="s">
        <v>112</v>
      </c>
      <c r="D94" s="404" t="s">
        <v>1283</v>
      </c>
      <c r="E94" s="401" t="s">
        <v>25</v>
      </c>
      <c r="F94" s="597" t="n">
        <v>46368</v>
      </c>
      <c r="G94" s="401" t="s">
        <v>1288</v>
      </c>
      <c r="H94" s="479"/>
    </row>
    <row r="95" customFormat="false" ht="14.25" hidden="false" customHeight="true" outlineLevel="0" collapsed="false">
      <c r="A95" s="609"/>
      <c r="B95" s="516" t="n">
        <v>39045</v>
      </c>
      <c r="C95" s="404" t="s">
        <v>1283</v>
      </c>
      <c r="D95" s="404" t="s">
        <v>1189</v>
      </c>
      <c r="E95" s="404" t="s">
        <v>74</v>
      </c>
      <c r="F95" s="404" t="s">
        <v>163</v>
      </c>
      <c r="G95" s="404" t="s">
        <v>112</v>
      </c>
      <c r="H95" s="479"/>
    </row>
    <row r="96" customFormat="false" ht="14.25" hidden="false" customHeight="true" outlineLevel="0" collapsed="false">
      <c r="A96" s="609"/>
      <c r="B96" s="404" t="s">
        <v>1289</v>
      </c>
      <c r="C96" s="404" t="s">
        <v>1189</v>
      </c>
      <c r="D96" s="404" t="s">
        <v>119</v>
      </c>
      <c r="E96" s="404" t="s">
        <v>36</v>
      </c>
      <c r="F96" s="404" t="s">
        <v>1200</v>
      </c>
      <c r="G96" s="404" t="s">
        <v>1290</v>
      </c>
      <c r="H96" s="479"/>
      <c r="J96" s="2" t="s">
        <v>580</v>
      </c>
    </row>
    <row r="97" customFormat="false" ht="14.25" hidden="false" customHeight="true" outlineLevel="0" collapsed="false">
      <c r="A97" s="609"/>
      <c r="B97" s="406"/>
      <c r="C97" s="406" t="s">
        <v>119</v>
      </c>
      <c r="D97" s="406"/>
      <c r="E97" s="412"/>
      <c r="F97" s="412"/>
      <c r="G97" s="406" t="s">
        <v>112</v>
      </c>
      <c r="H97" s="479"/>
    </row>
    <row r="98" customFormat="false" ht="14.25" hidden="false" customHeight="true" outlineLevel="0" collapsed="false">
      <c r="A98" s="609" t="n">
        <v>23</v>
      </c>
      <c r="B98" s="401" t="s">
        <v>1291</v>
      </c>
      <c r="C98" s="401" t="s">
        <v>112</v>
      </c>
      <c r="D98" s="401" t="s">
        <v>1283</v>
      </c>
      <c r="E98" s="401" t="s">
        <v>25</v>
      </c>
      <c r="F98" s="597" t="n">
        <v>46368</v>
      </c>
      <c r="G98" s="401" t="s">
        <v>1292</v>
      </c>
      <c r="H98" s="132"/>
    </row>
    <row r="99" customFormat="false" ht="14.25" hidden="false" customHeight="true" outlineLevel="0" collapsed="false">
      <c r="A99" s="609"/>
      <c r="B99" s="516" t="n">
        <v>37594</v>
      </c>
      <c r="C99" s="404" t="s">
        <v>1283</v>
      </c>
      <c r="D99" s="404" t="s">
        <v>1189</v>
      </c>
      <c r="E99" s="404" t="s">
        <v>74</v>
      </c>
      <c r="F99" s="404" t="s">
        <v>163</v>
      </c>
      <c r="G99" s="404" t="s">
        <v>112</v>
      </c>
      <c r="H99" s="132"/>
    </row>
    <row r="100" customFormat="false" ht="14.25" hidden="false" customHeight="true" outlineLevel="0" collapsed="false">
      <c r="A100" s="609"/>
      <c r="B100" s="404" t="s">
        <v>1293</v>
      </c>
      <c r="C100" s="404" t="s">
        <v>1189</v>
      </c>
      <c r="D100" s="404" t="s">
        <v>119</v>
      </c>
      <c r="E100" s="404" t="s">
        <v>36</v>
      </c>
      <c r="F100" s="404" t="s">
        <v>1200</v>
      </c>
      <c r="G100" s="404" t="s">
        <v>1294</v>
      </c>
      <c r="H100" s="132"/>
    </row>
    <row r="101" customFormat="false" ht="15.75" hidden="false" customHeight="false" outlineLevel="0" collapsed="false">
      <c r="A101" s="609"/>
      <c r="B101" s="406"/>
      <c r="C101" s="406" t="s">
        <v>119</v>
      </c>
      <c r="D101" s="406"/>
      <c r="E101" s="406"/>
      <c r="F101" s="406"/>
      <c r="G101" s="406" t="s">
        <v>112</v>
      </c>
      <c r="H101" s="132"/>
    </row>
    <row r="102" customFormat="false" ht="15.75" hidden="false" customHeight="false" outlineLevel="0" collapsed="false">
      <c r="A102" s="610" t="s">
        <v>81</v>
      </c>
      <c r="B102" s="611" t="s">
        <v>1295</v>
      </c>
      <c r="C102" s="611"/>
      <c r="D102" s="611"/>
      <c r="E102" s="611"/>
      <c r="F102" s="611"/>
      <c r="G102" s="611"/>
      <c r="H102" s="611"/>
    </row>
    <row r="103" customFormat="false" ht="15.75" hidden="false" customHeight="false" outlineLevel="0" collapsed="false">
      <c r="A103" s="127" t="n">
        <v>1</v>
      </c>
      <c r="B103" s="604" t="s">
        <v>1296</v>
      </c>
      <c r="C103" s="401" t="s">
        <v>112</v>
      </c>
      <c r="D103" s="401" t="s">
        <v>1217</v>
      </c>
      <c r="E103" s="401" t="s">
        <v>25</v>
      </c>
      <c r="F103" s="597" t="n">
        <v>46368</v>
      </c>
      <c r="G103" s="401" t="s">
        <v>1297</v>
      </c>
      <c r="H103" s="479"/>
    </row>
    <row r="104" customFormat="false" ht="15.75" hidden="false" customHeight="false" outlineLevel="0" collapsed="false">
      <c r="A104" s="127"/>
      <c r="B104" s="605" t="n">
        <v>39330</v>
      </c>
      <c r="C104" s="404" t="s">
        <v>1217</v>
      </c>
      <c r="D104" s="404" t="s">
        <v>1189</v>
      </c>
      <c r="E104" s="404" t="s">
        <v>32</v>
      </c>
      <c r="F104" s="404" t="s">
        <v>163</v>
      </c>
      <c r="G104" s="404" t="s">
        <v>112</v>
      </c>
      <c r="H104" s="479"/>
    </row>
    <row r="105" customFormat="false" ht="15.75" hidden="false" customHeight="false" outlineLevel="0" collapsed="false">
      <c r="A105" s="127"/>
      <c r="B105" s="425" t="s">
        <v>1298</v>
      </c>
      <c r="C105" s="404" t="s">
        <v>1189</v>
      </c>
      <c r="D105" s="404" t="s">
        <v>119</v>
      </c>
      <c r="E105" s="404" t="s">
        <v>36</v>
      </c>
      <c r="F105" s="404" t="s">
        <v>1200</v>
      </c>
      <c r="G105" s="404" t="s">
        <v>1299</v>
      </c>
      <c r="H105" s="479"/>
    </row>
    <row r="106" customFormat="false" ht="15.75" hidden="false" customHeight="false" outlineLevel="0" collapsed="false">
      <c r="A106" s="127"/>
      <c r="B106" s="606"/>
      <c r="C106" s="406" t="s">
        <v>119</v>
      </c>
      <c r="D106" s="406"/>
      <c r="E106" s="406"/>
      <c r="F106" s="406"/>
      <c r="G106" s="406" t="s">
        <v>112</v>
      </c>
      <c r="H106" s="479"/>
    </row>
    <row r="107" customFormat="false" ht="15.75" hidden="false" customHeight="false" outlineLevel="0" collapsed="false">
      <c r="A107" s="127" t="n">
        <v>2</v>
      </c>
      <c r="B107" s="401" t="s">
        <v>1300</v>
      </c>
      <c r="C107" s="401" t="s">
        <v>112</v>
      </c>
      <c r="D107" s="404" t="s">
        <v>1301</v>
      </c>
      <c r="E107" s="401" t="s">
        <v>25</v>
      </c>
      <c r="F107" s="597" t="n">
        <v>46368</v>
      </c>
      <c r="G107" s="401" t="s">
        <v>1302</v>
      </c>
      <c r="H107" s="474"/>
    </row>
    <row r="108" customFormat="false" ht="15.75" hidden="false" customHeight="false" outlineLevel="0" collapsed="false">
      <c r="A108" s="127"/>
      <c r="B108" s="516" t="n">
        <v>39418</v>
      </c>
      <c r="C108" s="404" t="s">
        <v>1301</v>
      </c>
      <c r="D108" s="404" t="s">
        <v>1189</v>
      </c>
      <c r="E108" s="404" t="s">
        <v>74</v>
      </c>
      <c r="F108" s="404" t="s">
        <v>163</v>
      </c>
      <c r="G108" s="404" t="s">
        <v>510</v>
      </c>
      <c r="H108" s="474"/>
    </row>
    <row r="109" customFormat="false" ht="15.75" hidden="false" customHeight="false" outlineLevel="0" collapsed="false">
      <c r="A109" s="127"/>
      <c r="B109" s="404" t="s">
        <v>1303</v>
      </c>
      <c r="C109" s="404" t="s">
        <v>1189</v>
      </c>
      <c r="D109" s="404" t="s">
        <v>119</v>
      </c>
      <c r="E109" s="404" t="s">
        <v>36</v>
      </c>
      <c r="F109" s="404" t="s">
        <v>1200</v>
      </c>
      <c r="G109" s="404" t="s">
        <v>1304</v>
      </c>
      <c r="H109" s="474"/>
    </row>
    <row r="110" customFormat="false" ht="15.75" hidden="false" customHeight="false" outlineLevel="0" collapsed="false">
      <c r="A110" s="127"/>
      <c r="B110" s="406"/>
      <c r="C110" s="406" t="s">
        <v>119</v>
      </c>
      <c r="D110" s="406"/>
      <c r="E110" s="406"/>
      <c r="F110" s="406"/>
      <c r="G110" s="406" t="s">
        <v>1305</v>
      </c>
      <c r="H110" s="474"/>
    </row>
    <row r="111" customFormat="false" ht="15.75" hidden="false" customHeight="false" outlineLevel="0" collapsed="false">
      <c r="A111" s="127" t="n">
        <v>3</v>
      </c>
      <c r="B111" s="612" t="s">
        <v>1306</v>
      </c>
      <c r="C111" s="401" t="s">
        <v>112</v>
      </c>
      <c r="D111" s="404" t="s">
        <v>1307</v>
      </c>
      <c r="E111" s="401" t="s">
        <v>25</v>
      </c>
      <c r="F111" s="597" t="n">
        <v>46368</v>
      </c>
      <c r="G111" s="401" t="s">
        <v>1308</v>
      </c>
      <c r="H111" s="474"/>
    </row>
    <row r="112" customFormat="false" ht="15.75" hidden="false" customHeight="false" outlineLevel="0" collapsed="false">
      <c r="A112" s="127"/>
      <c r="B112" s="152" t="n">
        <v>39277</v>
      </c>
      <c r="C112" s="404" t="s">
        <v>1307</v>
      </c>
      <c r="D112" s="404" t="s">
        <v>1189</v>
      </c>
      <c r="E112" s="404" t="s">
        <v>74</v>
      </c>
      <c r="F112" s="404" t="s">
        <v>163</v>
      </c>
      <c r="G112" s="404" t="s">
        <v>1309</v>
      </c>
      <c r="H112" s="474"/>
    </row>
    <row r="113" customFormat="false" ht="15.75" hidden="false" customHeight="false" outlineLevel="0" collapsed="false">
      <c r="A113" s="127"/>
      <c r="B113" s="153" t="s">
        <v>1310</v>
      </c>
      <c r="C113" s="404" t="s">
        <v>1189</v>
      </c>
      <c r="D113" s="404" t="s">
        <v>119</v>
      </c>
      <c r="E113" s="404" t="s">
        <v>36</v>
      </c>
      <c r="F113" s="404" t="s">
        <v>1200</v>
      </c>
      <c r="G113" s="404" t="s">
        <v>1311</v>
      </c>
      <c r="H113" s="474"/>
    </row>
    <row r="114" customFormat="false" ht="15.75" hidden="false" customHeight="false" outlineLevel="0" collapsed="false">
      <c r="A114" s="127"/>
      <c r="B114" s="613"/>
      <c r="C114" s="406" t="s">
        <v>119</v>
      </c>
      <c r="D114" s="406"/>
      <c r="E114" s="406"/>
      <c r="F114" s="406"/>
      <c r="G114" s="406" t="s">
        <v>1312</v>
      </c>
      <c r="H114" s="474"/>
    </row>
    <row r="115" customFormat="false" ht="15.75" hidden="false" customHeight="false" outlineLevel="0" collapsed="false">
      <c r="A115" s="614" t="n">
        <v>4</v>
      </c>
      <c r="B115" s="612" t="s">
        <v>1313</v>
      </c>
      <c r="C115" s="612" t="s">
        <v>112</v>
      </c>
      <c r="D115" s="612" t="s">
        <v>1283</v>
      </c>
      <c r="E115" s="401" t="s">
        <v>25</v>
      </c>
      <c r="F115" s="597" t="n">
        <v>46368</v>
      </c>
      <c r="G115" s="612" t="s">
        <v>1314</v>
      </c>
      <c r="H115" s="615"/>
    </row>
    <row r="116" customFormat="false" ht="15.75" hidden="false" customHeight="false" outlineLevel="0" collapsed="false">
      <c r="A116" s="614"/>
      <c r="B116" s="152" t="n">
        <v>39424</v>
      </c>
      <c r="C116" s="153" t="s">
        <v>1283</v>
      </c>
      <c r="D116" s="404" t="s">
        <v>1189</v>
      </c>
      <c r="E116" s="404" t="s">
        <v>74</v>
      </c>
      <c r="F116" s="404" t="s">
        <v>163</v>
      </c>
      <c r="G116" s="153" t="s">
        <v>112</v>
      </c>
      <c r="H116" s="615"/>
    </row>
    <row r="117" customFormat="false" ht="15.75" hidden="false" customHeight="false" outlineLevel="0" collapsed="false">
      <c r="A117" s="614"/>
      <c r="B117" s="153" t="s">
        <v>1315</v>
      </c>
      <c r="C117" s="404" t="s">
        <v>1189</v>
      </c>
      <c r="D117" s="404" t="s">
        <v>119</v>
      </c>
      <c r="E117" s="404" t="s">
        <v>36</v>
      </c>
      <c r="F117" s="404" t="s">
        <v>1200</v>
      </c>
      <c r="G117" s="153" t="s">
        <v>1316</v>
      </c>
      <c r="H117" s="615"/>
    </row>
    <row r="118" customFormat="false" ht="15.75" hidden="false" customHeight="false" outlineLevel="0" collapsed="false">
      <c r="A118" s="614"/>
      <c r="B118" s="143"/>
      <c r="C118" s="404" t="s">
        <v>119</v>
      </c>
      <c r="D118" s="143"/>
      <c r="E118" s="143"/>
      <c r="F118" s="143"/>
      <c r="G118" s="153" t="s">
        <v>112</v>
      </c>
      <c r="H118" s="615"/>
    </row>
    <row r="119" customFormat="false" ht="15.75" hidden="false" customHeight="false" outlineLevel="0" collapsed="false">
      <c r="A119" s="614" t="n">
        <v>5</v>
      </c>
      <c r="B119" s="612" t="s">
        <v>754</v>
      </c>
      <c r="C119" s="612" t="s">
        <v>112</v>
      </c>
      <c r="D119" s="612" t="s">
        <v>1301</v>
      </c>
      <c r="E119" s="401" t="s">
        <v>25</v>
      </c>
      <c r="F119" s="597" t="n">
        <v>46368</v>
      </c>
      <c r="G119" s="612" t="s">
        <v>1317</v>
      </c>
      <c r="H119" s="615"/>
    </row>
    <row r="120" customFormat="false" ht="15.75" hidden="false" customHeight="false" outlineLevel="0" collapsed="false">
      <c r="A120" s="614"/>
      <c r="B120" s="152" t="n">
        <v>39444</v>
      </c>
      <c r="C120" s="153" t="s">
        <v>1301</v>
      </c>
      <c r="D120" s="404" t="s">
        <v>1189</v>
      </c>
      <c r="E120" s="404" t="s">
        <v>74</v>
      </c>
      <c r="F120" s="404" t="s">
        <v>163</v>
      </c>
      <c r="G120" s="153" t="s">
        <v>112</v>
      </c>
      <c r="H120" s="615"/>
    </row>
    <row r="121" customFormat="false" ht="15.75" hidden="false" customHeight="false" outlineLevel="0" collapsed="false">
      <c r="A121" s="614"/>
      <c r="B121" s="153" t="s">
        <v>1318</v>
      </c>
      <c r="C121" s="404" t="s">
        <v>1189</v>
      </c>
      <c r="D121" s="404" t="s">
        <v>119</v>
      </c>
      <c r="E121" s="404" t="s">
        <v>36</v>
      </c>
      <c r="F121" s="404" t="s">
        <v>1200</v>
      </c>
      <c r="G121" s="153" t="s">
        <v>1319</v>
      </c>
      <c r="H121" s="615"/>
    </row>
    <row r="122" customFormat="false" ht="15.75" hidden="false" customHeight="false" outlineLevel="0" collapsed="false">
      <c r="A122" s="614"/>
      <c r="B122" s="143"/>
      <c r="C122" s="404" t="s">
        <v>119</v>
      </c>
      <c r="D122" s="613"/>
      <c r="E122" s="143"/>
      <c r="F122" s="143"/>
      <c r="G122" s="153" t="s">
        <v>112</v>
      </c>
      <c r="H122" s="615"/>
    </row>
    <row r="123" customFormat="false" ht="15.75" hidden="false" customHeight="false" outlineLevel="0" collapsed="false">
      <c r="A123" s="614" t="n">
        <v>6</v>
      </c>
      <c r="B123" s="612" t="s">
        <v>1320</v>
      </c>
      <c r="C123" s="612" t="s">
        <v>112</v>
      </c>
      <c r="D123" s="157" t="s">
        <v>1301</v>
      </c>
      <c r="E123" s="401" t="s">
        <v>25</v>
      </c>
      <c r="F123" s="597" t="n">
        <v>46368</v>
      </c>
      <c r="G123" s="612" t="s">
        <v>1321</v>
      </c>
      <c r="H123" s="615"/>
    </row>
    <row r="124" customFormat="false" ht="15.75" hidden="false" customHeight="false" outlineLevel="0" collapsed="false">
      <c r="A124" s="614"/>
      <c r="B124" s="152" t="n">
        <v>39357</v>
      </c>
      <c r="C124" s="153" t="s">
        <v>1301</v>
      </c>
      <c r="D124" s="404" t="s">
        <v>1189</v>
      </c>
      <c r="E124" s="404" t="s">
        <v>74</v>
      </c>
      <c r="F124" s="404" t="s">
        <v>163</v>
      </c>
      <c r="G124" s="153" t="s">
        <v>112</v>
      </c>
      <c r="H124" s="615"/>
    </row>
    <row r="125" customFormat="false" ht="15.75" hidden="false" customHeight="false" outlineLevel="0" collapsed="false">
      <c r="A125" s="614"/>
      <c r="B125" s="153" t="s">
        <v>1322</v>
      </c>
      <c r="C125" s="404" t="s">
        <v>1189</v>
      </c>
      <c r="D125" s="404" t="s">
        <v>119</v>
      </c>
      <c r="E125" s="404" t="s">
        <v>36</v>
      </c>
      <c r="F125" s="404" t="s">
        <v>1200</v>
      </c>
      <c r="G125" s="153" t="s">
        <v>1323</v>
      </c>
      <c r="H125" s="615"/>
    </row>
    <row r="126" customFormat="false" ht="15.75" hidden="false" customHeight="false" outlineLevel="0" collapsed="false">
      <c r="A126" s="614"/>
      <c r="B126" s="143"/>
      <c r="C126" s="404" t="s">
        <v>119</v>
      </c>
      <c r="D126" s="143"/>
      <c r="E126" s="143"/>
      <c r="F126" s="143"/>
      <c r="G126" s="153" t="s">
        <v>112</v>
      </c>
      <c r="H126" s="615"/>
    </row>
    <row r="127" customFormat="false" ht="15.75" hidden="false" customHeight="false" outlineLevel="0" collapsed="false">
      <c r="A127" s="173" t="n">
        <v>7</v>
      </c>
      <c r="B127" s="612" t="s">
        <v>1324</v>
      </c>
      <c r="C127" s="612" t="s">
        <v>112</v>
      </c>
      <c r="D127" s="612" t="s">
        <v>1241</v>
      </c>
      <c r="E127" s="401" t="s">
        <v>25</v>
      </c>
      <c r="F127" s="597" t="n">
        <v>46368</v>
      </c>
      <c r="G127" s="226" t="s">
        <v>1325</v>
      </c>
      <c r="H127" s="616"/>
    </row>
    <row r="128" customFormat="false" ht="15.75" hidden="false" customHeight="false" outlineLevel="0" collapsed="false">
      <c r="A128" s="173"/>
      <c r="B128" s="152" t="n">
        <v>39123</v>
      </c>
      <c r="C128" s="153" t="s">
        <v>1241</v>
      </c>
      <c r="D128" s="404" t="s">
        <v>1189</v>
      </c>
      <c r="E128" s="404" t="s">
        <v>74</v>
      </c>
      <c r="F128" s="404" t="s">
        <v>163</v>
      </c>
      <c r="G128" s="153" t="s">
        <v>112</v>
      </c>
      <c r="H128" s="616"/>
    </row>
    <row r="129" customFormat="false" ht="15.75" hidden="false" customHeight="false" outlineLevel="0" collapsed="false">
      <c r="A129" s="173"/>
      <c r="B129" s="153" t="s">
        <v>1326</v>
      </c>
      <c r="C129" s="404" t="s">
        <v>1189</v>
      </c>
      <c r="D129" s="404" t="s">
        <v>119</v>
      </c>
      <c r="E129" s="404" t="s">
        <v>36</v>
      </c>
      <c r="F129" s="404" t="s">
        <v>1200</v>
      </c>
      <c r="G129" s="617" t="s">
        <v>1327</v>
      </c>
      <c r="H129" s="616"/>
      <c r="K129" s="2" t="s">
        <v>1180</v>
      </c>
    </row>
    <row r="130" customFormat="false" ht="16.5" hidden="false" customHeight="false" outlineLevel="0" collapsed="false">
      <c r="A130" s="173"/>
      <c r="B130" s="618"/>
      <c r="C130" s="450" t="s">
        <v>119</v>
      </c>
      <c r="D130" s="618"/>
      <c r="E130" s="619"/>
      <c r="F130" s="619"/>
      <c r="G130" s="620" t="s">
        <v>112</v>
      </c>
      <c r="H130" s="616"/>
    </row>
    <row r="131" customFormat="false" ht="16.5" hidden="false" customHeight="false" outlineLevel="0" collapsed="false"/>
  </sheetData>
  <mergeCells count="67">
    <mergeCell ref="A1:H1"/>
    <mergeCell ref="A2:H2"/>
    <mergeCell ref="A3:H3"/>
    <mergeCell ref="A5:A7"/>
    <mergeCell ref="H5:H8"/>
    <mergeCell ref="B9:H9"/>
    <mergeCell ref="A10:A13"/>
    <mergeCell ref="H10:H13"/>
    <mergeCell ref="A14:A17"/>
    <mergeCell ref="H14:H17"/>
    <mergeCell ref="A18:A21"/>
    <mergeCell ref="H18:H21"/>
    <mergeCell ref="A22:A25"/>
    <mergeCell ref="H22:H25"/>
    <mergeCell ref="A26:A29"/>
    <mergeCell ref="H26:H29"/>
    <mergeCell ref="A30:A33"/>
    <mergeCell ref="H30:H33"/>
    <mergeCell ref="A34:A37"/>
    <mergeCell ref="H34:H37"/>
    <mergeCell ref="A38:A41"/>
    <mergeCell ref="H38:H41"/>
    <mergeCell ref="A42:A45"/>
    <mergeCell ref="H42:H45"/>
    <mergeCell ref="A46:A49"/>
    <mergeCell ref="H46:H49"/>
    <mergeCell ref="A50:A53"/>
    <mergeCell ref="H50:H53"/>
    <mergeCell ref="A54:A57"/>
    <mergeCell ref="H54:H57"/>
    <mergeCell ref="A58:A61"/>
    <mergeCell ref="H58:H61"/>
    <mergeCell ref="A62:A65"/>
    <mergeCell ref="H62:H65"/>
    <mergeCell ref="A66:A69"/>
    <mergeCell ref="H66:H69"/>
    <mergeCell ref="A70:A73"/>
    <mergeCell ref="H70:H73"/>
    <mergeCell ref="A74:A77"/>
    <mergeCell ref="H74:H77"/>
    <mergeCell ref="A78:A81"/>
    <mergeCell ref="H78:H81"/>
    <mergeCell ref="A82:A85"/>
    <mergeCell ref="H82:H85"/>
    <mergeCell ref="A86:A89"/>
    <mergeCell ref="H86:H89"/>
    <mergeCell ref="A90:A93"/>
    <mergeCell ref="H90:H93"/>
    <mergeCell ref="A94:A97"/>
    <mergeCell ref="H94:H97"/>
    <mergeCell ref="A98:A101"/>
    <mergeCell ref="H98:H101"/>
    <mergeCell ref="B102:H102"/>
    <mergeCell ref="A103:A106"/>
    <mergeCell ref="H103:H106"/>
    <mergeCell ref="A107:A110"/>
    <mergeCell ref="H107:H110"/>
    <mergeCell ref="A111:A114"/>
    <mergeCell ref="H111:H114"/>
    <mergeCell ref="A115:A118"/>
    <mergeCell ref="H115:H118"/>
    <mergeCell ref="A119:A122"/>
    <mergeCell ref="H119:H122"/>
    <mergeCell ref="A123:A126"/>
    <mergeCell ref="H123:H126"/>
    <mergeCell ref="A127:A130"/>
    <mergeCell ref="H127:H130"/>
  </mergeCells>
  <printOptions headings="false" gridLines="false" gridLinesSet="true" horizontalCentered="false" verticalCentered="false"/>
  <pageMargins left="0.759722222222222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5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85" zoomScalePageLayoutView="145" workbookViewId="0">
      <selection pane="topLeft" activeCell="A199" activeCellId="0" sqref="A199:H20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3.87"/>
    <col collapsed="false" customWidth="true" hidden="false" outlineLevel="0" max="2" min="2" style="2" width="24.75"/>
    <col collapsed="false" customWidth="true" hidden="false" outlineLevel="0" max="3" min="3" style="2" width="23.12"/>
    <col collapsed="false" customWidth="true" hidden="false" outlineLevel="0" max="4" min="4" style="2" width="19.49"/>
    <col collapsed="false" customWidth="true" hidden="false" outlineLevel="0" max="5" min="5" style="2" width="15.24"/>
    <col collapsed="false" customWidth="true" hidden="false" outlineLevel="0" max="6" min="6" style="2" width="9.75"/>
    <col collapsed="false" customWidth="true" hidden="false" outlineLevel="0" max="7" min="7" style="2" width="22.74"/>
    <col collapsed="false" customWidth="true" hidden="false" outlineLevel="0" max="8" min="8" style="2" width="8.5"/>
    <col collapsed="false" customWidth="false" hidden="false" outlineLevel="0" max="257" min="9" style="2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A3" s="4" t="s">
        <v>1328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</row>
    <row r="5" customFormat="false" ht="36.7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6.25" hidden="false" customHeight="tru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25.5" hidden="false" customHeight="tru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8.7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16.5" hidden="false" customHeight="true" outlineLevel="0" collapsed="false">
      <c r="A10" s="621" t="n">
        <v>1</v>
      </c>
      <c r="B10" s="622" t="s">
        <v>1329</v>
      </c>
      <c r="C10" s="622" t="s">
        <v>112</v>
      </c>
      <c r="D10" s="623" t="s">
        <v>1330</v>
      </c>
      <c r="E10" s="622" t="s">
        <v>25</v>
      </c>
      <c r="F10" s="624" t="s">
        <v>114</v>
      </c>
      <c r="G10" s="622" t="s">
        <v>1331</v>
      </c>
      <c r="H10" s="402"/>
    </row>
    <row r="11" customFormat="false" ht="16.5" hidden="false" customHeight="true" outlineLevel="0" collapsed="false">
      <c r="A11" s="621"/>
      <c r="B11" s="625" t="n">
        <v>36917</v>
      </c>
      <c r="C11" s="626" t="s">
        <v>1330</v>
      </c>
      <c r="D11" s="623"/>
      <c r="E11" s="626" t="s">
        <v>29</v>
      </c>
      <c r="F11" s="626" t="s">
        <v>36</v>
      </c>
      <c r="G11" s="626" t="s">
        <v>112</v>
      </c>
      <c r="H11" s="402"/>
    </row>
    <row r="12" customFormat="false" ht="16.5" hidden="false" customHeight="true" outlineLevel="0" collapsed="false">
      <c r="A12" s="621"/>
      <c r="B12" s="420" t="n">
        <v>20206005771</v>
      </c>
      <c r="C12" s="201"/>
      <c r="D12" s="623"/>
      <c r="E12" s="626" t="s">
        <v>220</v>
      </c>
      <c r="F12" s="626" t="s">
        <v>33</v>
      </c>
      <c r="G12" s="626" t="s">
        <v>1332</v>
      </c>
      <c r="H12" s="402"/>
    </row>
    <row r="13" customFormat="false" ht="16.5" hidden="false" customHeight="true" outlineLevel="0" collapsed="false">
      <c r="A13" s="621"/>
      <c r="B13" s="627"/>
      <c r="C13" s="628"/>
      <c r="D13" s="623"/>
      <c r="E13" s="628"/>
      <c r="F13" s="628"/>
      <c r="G13" s="629" t="s">
        <v>112</v>
      </c>
      <c r="H13" s="402"/>
    </row>
    <row r="14" customFormat="false" ht="16.5" hidden="false" customHeight="true" outlineLevel="0" collapsed="false">
      <c r="A14" s="621" t="n">
        <v>2</v>
      </c>
      <c r="B14" s="420" t="s">
        <v>1333</v>
      </c>
      <c r="C14" s="626" t="s">
        <v>112</v>
      </c>
      <c r="D14" s="629" t="s">
        <v>1334</v>
      </c>
      <c r="E14" s="626" t="s">
        <v>25</v>
      </c>
      <c r="F14" s="624" t="s">
        <v>114</v>
      </c>
      <c r="G14" s="626" t="s">
        <v>1335</v>
      </c>
      <c r="H14" s="540"/>
    </row>
    <row r="15" customFormat="false" ht="16.5" hidden="false" customHeight="true" outlineLevel="0" collapsed="false">
      <c r="A15" s="621"/>
      <c r="B15" s="625" t="n">
        <v>39336</v>
      </c>
      <c r="C15" s="626" t="s">
        <v>1334</v>
      </c>
      <c r="D15" s="629"/>
      <c r="E15" s="626" t="s">
        <v>29</v>
      </c>
      <c r="F15" s="626" t="s">
        <v>36</v>
      </c>
      <c r="G15" s="626" t="s">
        <v>112</v>
      </c>
      <c r="H15" s="540"/>
    </row>
    <row r="16" customFormat="false" ht="16.5" hidden="false" customHeight="true" outlineLevel="0" collapsed="false">
      <c r="A16" s="621"/>
      <c r="B16" s="420" t="n">
        <v>20207006802</v>
      </c>
      <c r="C16" s="201"/>
      <c r="D16" s="629"/>
      <c r="E16" s="626" t="s">
        <v>1336</v>
      </c>
      <c r="F16" s="626" t="s">
        <v>33</v>
      </c>
      <c r="G16" s="626" t="s">
        <v>1337</v>
      </c>
      <c r="H16" s="540"/>
    </row>
    <row r="17" customFormat="false" ht="16.5" hidden="false" customHeight="true" outlineLevel="0" collapsed="false">
      <c r="A17" s="621"/>
      <c r="B17" s="554"/>
      <c r="C17" s="628"/>
      <c r="D17" s="629"/>
      <c r="E17" s="628"/>
      <c r="F17" s="628"/>
      <c r="G17" s="629" t="s">
        <v>1338</v>
      </c>
      <c r="H17" s="540"/>
    </row>
    <row r="18" customFormat="false" ht="16.5" hidden="false" customHeight="true" outlineLevel="0" collapsed="false">
      <c r="A18" s="621" t="n">
        <v>3</v>
      </c>
      <c r="B18" s="556" t="s">
        <v>1339</v>
      </c>
      <c r="C18" s="622" t="s">
        <v>112</v>
      </c>
      <c r="D18" s="623" t="s">
        <v>1340</v>
      </c>
      <c r="E18" s="622" t="s">
        <v>25</v>
      </c>
      <c r="F18" s="624" t="s">
        <v>114</v>
      </c>
      <c r="G18" s="622" t="s">
        <v>1341</v>
      </c>
      <c r="H18" s="402"/>
    </row>
    <row r="19" customFormat="false" ht="16.5" hidden="false" customHeight="true" outlineLevel="0" collapsed="false">
      <c r="A19" s="621"/>
      <c r="B19" s="625" t="n">
        <v>38879</v>
      </c>
      <c r="C19" s="626" t="s">
        <v>1340</v>
      </c>
      <c r="D19" s="623"/>
      <c r="E19" s="626" t="s">
        <v>29</v>
      </c>
      <c r="F19" s="626" t="s">
        <v>36</v>
      </c>
      <c r="G19" s="626" t="s">
        <v>112</v>
      </c>
      <c r="H19" s="402"/>
    </row>
    <row r="20" customFormat="false" ht="16.5" hidden="false" customHeight="true" outlineLevel="0" collapsed="false">
      <c r="A20" s="621"/>
      <c r="B20" s="420" t="n">
        <v>20207005237</v>
      </c>
      <c r="C20" s="201"/>
      <c r="D20" s="623"/>
      <c r="E20" s="626" t="s">
        <v>1336</v>
      </c>
      <c r="F20" s="626" t="s">
        <v>33</v>
      </c>
      <c r="G20" s="626" t="s">
        <v>1342</v>
      </c>
      <c r="H20" s="402"/>
    </row>
    <row r="21" customFormat="false" ht="16.5" hidden="false" customHeight="true" outlineLevel="0" collapsed="false">
      <c r="A21" s="621"/>
      <c r="B21" s="627"/>
      <c r="C21" s="628"/>
      <c r="D21" s="623"/>
      <c r="E21" s="628"/>
      <c r="F21" s="628"/>
      <c r="G21" s="629" t="s">
        <v>112</v>
      </c>
      <c r="H21" s="402"/>
    </row>
    <row r="22" customFormat="false" ht="16.5" hidden="false" customHeight="true" outlineLevel="0" collapsed="false">
      <c r="A22" s="621" t="n">
        <v>4</v>
      </c>
      <c r="B22" s="556" t="s">
        <v>1343</v>
      </c>
      <c r="C22" s="622" t="s">
        <v>112</v>
      </c>
      <c r="D22" s="623" t="s">
        <v>1344</v>
      </c>
      <c r="E22" s="622" t="s">
        <v>25</v>
      </c>
      <c r="F22" s="624" t="s">
        <v>114</v>
      </c>
      <c r="G22" s="622" t="s">
        <v>1345</v>
      </c>
      <c r="H22" s="402"/>
    </row>
    <row r="23" customFormat="false" ht="16.5" hidden="false" customHeight="true" outlineLevel="0" collapsed="false">
      <c r="A23" s="621"/>
      <c r="B23" s="625" t="n">
        <v>38506</v>
      </c>
      <c r="C23" s="626" t="s">
        <v>1344</v>
      </c>
      <c r="D23" s="623"/>
      <c r="E23" s="626" t="s">
        <v>29</v>
      </c>
      <c r="F23" s="626" t="s">
        <v>36</v>
      </c>
      <c r="G23" s="626" t="s">
        <v>112</v>
      </c>
      <c r="H23" s="402"/>
    </row>
    <row r="24" customFormat="false" ht="16.5" hidden="false" customHeight="true" outlineLevel="0" collapsed="false">
      <c r="A24" s="621"/>
      <c r="B24" s="420" t="n">
        <v>20205009158</v>
      </c>
      <c r="C24" s="201"/>
      <c r="D24" s="623"/>
      <c r="E24" s="626" t="s">
        <v>1336</v>
      </c>
      <c r="F24" s="626" t="s">
        <v>33</v>
      </c>
      <c r="G24" s="626" t="s">
        <v>1346</v>
      </c>
      <c r="H24" s="402"/>
    </row>
    <row r="25" customFormat="false" ht="16.5" hidden="false" customHeight="true" outlineLevel="0" collapsed="false">
      <c r="A25" s="621"/>
      <c r="B25" s="627"/>
      <c r="C25" s="628"/>
      <c r="D25" s="623"/>
      <c r="E25" s="628"/>
      <c r="F25" s="628"/>
      <c r="G25" s="629" t="s">
        <v>112</v>
      </c>
      <c r="H25" s="402"/>
    </row>
    <row r="26" customFormat="false" ht="30.75" hidden="false" customHeight="true" outlineLevel="0" collapsed="false">
      <c r="A26" s="621" t="n">
        <v>5</v>
      </c>
      <c r="B26" s="630" t="s">
        <v>1347</v>
      </c>
      <c r="C26" s="65" t="s">
        <v>112</v>
      </c>
      <c r="D26" s="631" t="s">
        <v>1348</v>
      </c>
      <c r="E26" s="65" t="s">
        <v>25</v>
      </c>
      <c r="F26" s="624" t="s">
        <v>114</v>
      </c>
      <c r="G26" s="65" t="s">
        <v>1349</v>
      </c>
      <c r="H26" s="132"/>
    </row>
    <row r="27" customFormat="false" ht="26.25" hidden="false" customHeight="true" outlineLevel="0" collapsed="false">
      <c r="A27" s="621"/>
      <c r="B27" s="632" t="n">
        <v>38420</v>
      </c>
      <c r="C27" s="199" t="s">
        <v>1348</v>
      </c>
      <c r="D27" s="631"/>
      <c r="E27" s="199" t="s">
        <v>29</v>
      </c>
      <c r="F27" s="199" t="s">
        <v>36</v>
      </c>
      <c r="G27" s="199" t="s">
        <v>112</v>
      </c>
      <c r="H27" s="132"/>
    </row>
    <row r="28" customFormat="false" ht="29.25" hidden="false" customHeight="true" outlineLevel="0" collapsed="false">
      <c r="A28" s="621"/>
      <c r="B28" s="633" t="n">
        <v>20204005653</v>
      </c>
      <c r="C28" s="201"/>
      <c r="D28" s="631"/>
      <c r="E28" s="199" t="s">
        <v>1336</v>
      </c>
      <c r="F28" s="199" t="s">
        <v>33</v>
      </c>
      <c r="G28" s="199" t="s">
        <v>1350</v>
      </c>
      <c r="H28" s="132"/>
    </row>
    <row r="29" customFormat="false" ht="21.75" hidden="false" customHeight="true" outlineLevel="0" collapsed="false">
      <c r="A29" s="621"/>
      <c r="B29" s="627"/>
      <c r="C29" s="628"/>
      <c r="D29" s="631"/>
      <c r="E29" s="628"/>
      <c r="F29" s="628"/>
      <c r="G29" s="39" t="s">
        <v>112</v>
      </c>
      <c r="H29" s="132"/>
    </row>
    <row r="30" customFormat="false" ht="16.5" hidden="false" customHeight="true" outlineLevel="0" collapsed="false">
      <c r="A30" s="621" t="n">
        <v>6</v>
      </c>
      <c r="B30" s="630" t="s">
        <v>1351</v>
      </c>
      <c r="C30" s="65" t="s">
        <v>112</v>
      </c>
      <c r="D30" s="631" t="s">
        <v>1352</v>
      </c>
      <c r="E30" s="65" t="s">
        <v>25</v>
      </c>
      <c r="F30" s="624" t="s">
        <v>114</v>
      </c>
      <c r="G30" s="65" t="s">
        <v>1353</v>
      </c>
      <c r="H30" s="132"/>
    </row>
    <row r="31" customFormat="false" ht="26.25" hidden="false" customHeight="true" outlineLevel="0" collapsed="false">
      <c r="A31" s="621"/>
      <c r="B31" s="632" t="n">
        <v>39044</v>
      </c>
      <c r="C31" s="199" t="s">
        <v>1352</v>
      </c>
      <c r="D31" s="631"/>
      <c r="E31" s="199" t="s">
        <v>29</v>
      </c>
      <c r="F31" s="199" t="s">
        <v>36</v>
      </c>
      <c r="G31" s="199" t="s">
        <v>112</v>
      </c>
      <c r="H31" s="132"/>
    </row>
    <row r="32" customFormat="false" ht="16.5" hidden="false" customHeight="true" outlineLevel="0" collapsed="false">
      <c r="A32" s="621"/>
      <c r="B32" s="633" t="n">
        <v>20206004499</v>
      </c>
      <c r="C32" s="201"/>
      <c r="D32" s="631"/>
      <c r="E32" s="199" t="s">
        <v>220</v>
      </c>
      <c r="F32" s="199" t="s">
        <v>33</v>
      </c>
      <c r="G32" s="199" t="s">
        <v>1354</v>
      </c>
      <c r="H32" s="132"/>
    </row>
    <row r="33" customFormat="false" ht="16.5" hidden="false" customHeight="true" outlineLevel="0" collapsed="false">
      <c r="A33" s="621"/>
      <c r="B33" s="627"/>
      <c r="C33" s="628"/>
      <c r="D33" s="631"/>
      <c r="E33" s="628"/>
      <c r="F33" s="628"/>
      <c r="G33" s="39" t="s">
        <v>112</v>
      </c>
      <c r="H33" s="132"/>
    </row>
    <row r="34" customFormat="false" ht="16.5" hidden="false" customHeight="true" outlineLevel="0" collapsed="false">
      <c r="A34" s="621" t="n">
        <v>7</v>
      </c>
      <c r="B34" s="633" t="s">
        <v>1355</v>
      </c>
      <c r="C34" s="199" t="s">
        <v>112</v>
      </c>
      <c r="D34" s="199" t="s">
        <v>1334</v>
      </c>
      <c r="E34" s="199" t="s">
        <v>25</v>
      </c>
      <c r="F34" s="624" t="s">
        <v>114</v>
      </c>
      <c r="G34" s="199" t="s">
        <v>1356</v>
      </c>
      <c r="H34" s="634"/>
    </row>
    <row r="35" customFormat="false" ht="16.5" hidden="false" customHeight="true" outlineLevel="0" collapsed="false">
      <c r="A35" s="621"/>
      <c r="B35" s="632" t="n">
        <v>38217</v>
      </c>
      <c r="C35" s="199" t="s">
        <v>1334</v>
      </c>
      <c r="D35" s="199"/>
      <c r="E35" s="199" t="s">
        <v>29</v>
      </c>
      <c r="F35" s="199" t="s">
        <v>36</v>
      </c>
      <c r="G35" s="199" t="s">
        <v>112</v>
      </c>
      <c r="H35" s="634"/>
    </row>
    <row r="36" customFormat="false" ht="28.5" hidden="false" customHeight="true" outlineLevel="0" collapsed="false">
      <c r="A36" s="621"/>
      <c r="B36" s="633" t="n">
        <v>20204005653</v>
      </c>
      <c r="C36" s="201"/>
      <c r="D36" s="199"/>
      <c r="E36" s="199" t="s">
        <v>220</v>
      </c>
      <c r="F36" s="199" t="s">
        <v>33</v>
      </c>
      <c r="G36" s="199" t="s">
        <v>1357</v>
      </c>
      <c r="H36" s="634"/>
    </row>
    <row r="37" customFormat="false" ht="16.5" hidden="false" customHeight="true" outlineLevel="0" collapsed="false">
      <c r="A37" s="621"/>
      <c r="B37" s="635"/>
      <c r="C37" s="201"/>
      <c r="D37" s="199"/>
      <c r="E37" s="201"/>
      <c r="F37" s="201"/>
      <c r="G37" s="199" t="s">
        <v>112</v>
      </c>
      <c r="H37" s="634"/>
    </row>
    <row r="38" customFormat="false" ht="26.25" hidden="false" customHeight="true" outlineLevel="0" collapsed="false">
      <c r="A38" s="621" t="n">
        <v>8</v>
      </c>
      <c r="B38" s="630" t="s">
        <v>1358</v>
      </c>
      <c r="C38" s="65" t="s">
        <v>112</v>
      </c>
      <c r="D38" s="631" t="s">
        <v>1359</v>
      </c>
      <c r="E38" s="65" t="s">
        <v>25</v>
      </c>
      <c r="F38" s="624" t="s">
        <v>114</v>
      </c>
      <c r="G38" s="65" t="s">
        <v>1360</v>
      </c>
      <c r="H38" s="132"/>
    </row>
    <row r="39" customFormat="false" ht="31.5" hidden="false" customHeight="true" outlineLevel="0" collapsed="false">
      <c r="A39" s="621"/>
      <c r="B39" s="632" t="n">
        <v>39400</v>
      </c>
      <c r="C39" s="199" t="s">
        <v>1359</v>
      </c>
      <c r="D39" s="631"/>
      <c r="E39" s="199" t="s">
        <v>29</v>
      </c>
      <c r="F39" s="199" t="s">
        <v>36</v>
      </c>
      <c r="G39" s="199" t="s">
        <v>112</v>
      </c>
      <c r="H39" s="132"/>
    </row>
    <row r="40" customFormat="false" ht="16.5" hidden="false" customHeight="true" outlineLevel="0" collapsed="false">
      <c r="A40" s="621"/>
      <c r="B40" s="633" t="n">
        <v>20207008064</v>
      </c>
      <c r="C40" s="201"/>
      <c r="D40" s="631"/>
      <c r="E40" s="199" t="s">
        <v>1336</v>
      </c>
      <c r="F40" s="199" t="s">
        <v>33</v>
      </c>
      <c r="G40" s="199" t="s">
        <v>1361</v>
      </c>
      <c r="H40" s="132"/>
    </row>
    <row r="41" customFormat="false" ht="16.5" hidden="false" customHeight="true" outlineLevel="0" collapsed="false">
      <c r="A41" s="621"/>
      <c r="B41" s="627"/>
      <c r="C41" s="628"/>
      <c r="D41" s="631"/>
      <c r="E41" s="628"/>
      <c r="F41" s="628"/>
      <c r="G41" s="39" t="s">
        <v>112</v>
      </c>
      <c r="H41" s="132"/>
    </row>
    <row r="42" customFormat="false" ht="36.75" hidden="false" customHeight="true" outlineLevel="0" collapsed="false">
      <c r="A42" s="621" t="n">
        <v>9</v>
      </c>
      <c r="B42" s="630" t="s">
        <v>1362</v>
      </c>
      <c r="C42" s="65" t="s">
        <v>112</v>
      </c>
      <c r="D42" s="631" t="s">
        <v>1363</v>
      </c>
      <c r="E42" s="65" t="s">
        <v>25</v>
      </c>
      <c r="F42" s="624" t="s">
        <v>114</v>
      </c>
      <c r="G42" s="65" t="s">
        <v>1364</v>
      </c>
      <c r="H42" s="132"/>
    </row>
    <row r="43" customFormat="false" ht="16.5" hidden="false" customHeight="true" outlineLevel="0" collapsed="false">
      <c r="A43" s="621"/>
      <c r="B43" s="632" t="n">
        <v>39292</v>
      </c>
      <c r="C43" s="199" t="s">
        <v>1363</v>
      </c>
      <c r="D43" s="631"/>
      <c r="E43" s="199" t="s">
        <v>29</v>
      </c>
      <c r="F43" s="199" t="s">
        <v>36</v>
      </c>
      <c r="G43" s="199" t="s">
        <v>112</v>
      </c>
      <c r="H43" s="132"/>
    </row>
    <row r="44" customFormat="false" ht="16.5" hidden="false" customHeight="true" outlineLevel="0" collapsed="false">
      <c r="A44" s="621"/>
      <c r="B44" s="633" t="n">
        <v>20207005116</v>
      </c>
      <c r="C44" s="201"/>
      <c r="D44" s="631"/>
      <c r="E44" s="199" t="s">
        <v>1336</v>
      </c>
      <c r="F44" s="199" t="s">
        <v>33</v>
      </c>
      <c r="G44" s="199" t="s">
        <v>1365</v>
      </c>
      <c r="H44" s="132"/>
    </row>
    <row r="45" customFormat="false" ht="16.5" hidden="false" customHeight="true" outlineLevel="0" collapsed="false">
      <c r="A45" s="621"/>
      <c r="B45" s="627"/>
      <c r="C45" s="628"/>
      <c r="D45" s="631"/>
      <c r="E45" s="628"/>
      <c r="F45" s="628"/>
      <c r="G45" s="39" t="s">
        <v>112</v>
      </c>
      <c r="H45" s="132"/>
    </row>
    <row r="46" customFormat="false" ht="16.5" hidden="false" customHeight="true" outlineLevel="0" collapsed="false">
      <c r="A46" s="621" t="n">
        <v>10</v>
      </c>
      <c r="B46" s="633" t="s">
        <v>1366</v>
      </c>
      <c r="C46" s="199" t="s">
        <v>112</v>
      </c>
      <c r="D46" s="39" t="s">
        <v>1367</v>
      </c>
      <c r="E46" s="199" t="s">
        <v>25</v>
      </c>
      <c r="F46" s="624" t="s">
        <v>114</v>
      </c>
      <c r="G46" s="199" t="s">
        <v>1368</v>
      </c>
      <c r="H46" s="155"/>
    </row>
    <row r="47" customFormat="false" ht="30" hidden="false" customHeight="true" outlineLevel="0" collapsed="false">
      <c r="A47" s="621"/>
      <c r="B47" s="632" t="n">
        <v>37817</v>
      </c>
      <c r="C47" s="199" t="s">
        <v>1367</v>
      </c>
      <c r="D47" s="39"/>
      <c r="E47" s="199" t="s">
        <v>29</v>
      </c>
      <c r="F47" s="199" t="s">
        <v>36</v>
      </c>
      <c r="G47" s="199" t="s">
        <v>112</v>
      </c>
      <c r="H47" s="155"/>
    </row>
    <row r="48" customFormat="false" ht="16.5" hidden="false" customHeight="true" outlineLevel="0" collapsed="false">
      <c r="A48" s="621"/>
      <c r="B48" s="633" t="n">
        <v>20203003694</v>
      </c>
      <c r="C48" s="201"/>
      <c r="D48" s="39"/>
      <c r="E48" s="199" t="s">
        <v>1336</v>
      </c>
      <c r="F48" s="199" t="s">
        <v>33</v>
      </c>
      <c r="G48" s="199" t="s">
        <v>1369</v>
      </c>
      <c r="H48" s="155"/>
    </row>
    <row r="49" customFormat="false" ht="16.5" hidden="false" customHeight="true" outlineLevel="0" collapsed="false">
      <c r="A49" s="621"/>
      <c r="B49" s="627"/>
      <c r="C49" s="628"/>
      <c r="D49" s="39"/>
      <c r="E49" s="628"/>
      <c r="F49" s="628"/>
      <c r="G49" s="39" t="s">
        <v>112</v>
      </c>
      <c r="H49" s="155"/>
    </row>
    <row r="50" customFormat="false" ht="16.5" hidden="false" customHeight="true" outlineLevel="0" collapsed="false">
      <c r="A50" s="621" t="n">
        <v>11</v>
      </c>
      <c r="B50" s="630" t="s">
        <v>1370</v>
      </c>
      <c r="C50" s="65" t="s">
        <v>112</v>
      </c>
      <c r="D50" s="631" t="s">
        <v>1371</v>
      </c>
      <c r="E50" s="65" t="s">
        <v>25</v>
      </c>
      <c r="F50" s="624" t="s">
        <v>114</v>
      </c>
      <c r="G50" s="65" t="s">
        <v>1372</v>
      </c>
      <c r="H50" s="636"/>
    </row>
    <row r="51" customFormat="false" ht="36.75" hidden="false" customHeight="true" outlineLevel="0" collapsed="false">
      <c r="A51" s="621"/>
      <c r="B51" s="632" t="n">
        <v>39366</v>
      </c>
      <c r="C51" s="199" t="s">
        <v>1371</v>
      </c>
      <c r="D51" s="631"/>
      <c r="E51" s="199" t="s">
        <v>1373</v>
      </c>
      <c r="F51" s="199" t="s">
        <v>36</v>
      </c>
      <c r="G51" s="199" t="s">
        <v>112</v>
      </c>
      <c r="H51" s="636"/>
    </row>
    <row r="52" customFormat="false" ht="16.5" hidden="false" customHeight="true" outlineLevel="0" collapsed="false">
      <c r="A52" s="621"/>
      <c r="B52" s="633" t="n">
        <v>20207003468</v>
      </c>
      <c r="C52" s="199"/>
      <c r="D52" s="631"/>
      <c r="E52" s="199" t="s">
        <v>220</v>
      </c>
      <c r="F52" s="199" t="s">
        <v>33</v>
      </c>
      <c r="G52" s="199" t="s">
        <v>1374</v>
      </c>
      <c r="H52" s="636"/>
    </row>
    <row r="53" customFormat="false" ht="16.5" hidden="false" customHeight="true" outlineLevel="0" collapsed="false">
      <c r="A53" s="621"/>
      <c r="B53" s="627"/>
      <c r="C53" s="39"/>
      <c r="D53" s="631"/>
      <c r="E53" s="39"/>
      <c r="F53" s="39"/>
      <c r="G53" s="39" t="s">
        <v>112</v>
      </c>
      <c r="H53" s="636"/>
    </row>
    <row r="54" customFormat="false" ht="16.5" hidden="false" customHeight="true" outlineLevel="0" collapsed="false">
      <c r="A54" s="621" t="n">
        <v>12</v>
      </c>
      <c r="B54" s="630" t="s">
        <v>1375</v>
      </c>
      <c r="C54" s="65" t="s">
        <v>112</v>
      </c>
      <c r="D54" s="631" t="s">
        <v>1376</v>
      </c>
      <c r="E54" s="65" t="s">
        <v>25</v>
      </c>
      <c r="F54" s="624" t="s">
        <v>114</v>
      </c>
      <c r="G54" s="65" t="s">
        <v>1377</v>
      </c>
      <c r="H54" s="132"/>
    </row>
    <row r="55" customFormat="false" ht="16.5" hidden="false" customHeight="true" outlineLevel="0" collapsed="false">
      <c r="A55" s="621"/>
      <c r="B55" s="632" t="n">
        <v>38862</v>
      </c>
      <c r="C55" s="199" t="s">
        <v>1376</v>
      </c>
      <c r="D55" s="631"/>
      <c r="E55" s="199" t="s">
        <v>1373</v>
      </c>
      <c r="F55" s="199" t="s">
        <v>36</v>
      </c>
      <c r="G55" s="199" t="s">
        <v>112</v>
      </c>
      <c r="H55" s="132"/>
    </row>
    <row r="56" customFormat="false" ht="16.5" hidden="false" customHeight="true" outlineLevel="0" collapsed="false">
      <c r="A56" s="621"/>
      <c r="B56" s="633" t="n">
        <v>20206005836</v>
      </c>
      <c r="C56" s="199"/>
      <c r="D56" s="631"/>
      <c r="E56" s="199" t="s">
        <v>220</v>
      </c>
      <c r="F56" s="199" t="s">
        <v>33</v>
      </c>
      <c r="G56" s="199" t="s">
        <v>1378</v>
      </c>
      <c r="H56" s="132"/>
    </row>
    <row r="57" customFormat="false" ht="18.75" hidden="false" customHeight="true" outlineLevel="0" collapsed="false">
      <c r="A57" s="621"/>
      <c r="B57" s="627"/>
      <c r="C57" s="39"/>
      <c r="D57" s="631"/>
      <c r="E57" s="39"/>
      <c r="F57" s="39"/>
      <c r="G57" s="39" t="s">
        <v>112</v>
      </c>
      <c r="H57" s="132"/>
    </row>
    <row r="58" customFormat="false" ht="19.5" hidden="false" customHeight="true" outlineLevel="0" collapsed="false">
      <c r="A58" s="621" t="n">
        <v>13</v>
      </c>
      <c r="B58" s="630" t="s">
        <v>1379</v>
      </c>
      <c r="C58" s="65" t="s">
        <v>112</v>
      </c>
      <c r="D58" s="631" t="s">
        <v>1340</v>
      </c>
      <c r="E58" s="65" t="s">
        <v>25</v>
      </c>
      <c r="F58" s="624" t="s">
        <v>114</v>
      </c>
      <c r="G58" s="65" t="s">
        <v>1380</v>
      </c>
      <c r="H58" s="132"/>
    </row>
    <row r="59" customFormat="false" ht="30.75" hidden="false" customHeight="true" outlineLevel="0" collapsed="false">
      <c r="A59" s="621"/>
      <c r="B59" s="632" t="n">
        <v>39281</v>
      </c>
      <c r="C59" s="199" t="s">
        <v>1340</v>
      </c>
      <c r="D59" s="631"/>
      <c r="E59" s="199" t="s">
        <v>1373</v>
      </c>
      <c r="F59" s="199" t="s">
        <v>36</v>
      </c>
      <c r="G59" s="199" t="s">
        <v>112</v>
      </c>
      <c r="H59" s="132"/>
    </row>
    <row r="60" customFormat="false" ht="16.5" hidden="false" customHeight="true" outlineLevel="0" collapsed="false">
      <c r="A60" s="621"/>
      <c r="B60" s="633" t="n">
        <v>20207003080</v>
      </c>
      <c r="C60" s="199"/>
      <c r="D60" s="631"/>
      <c r="E60" s="199" t="s">
        <v>220</v>
      </c>
      <c r="F60" s="199" t="s">
        <v>33</v>
      </c>
      <c r="G60" s="199" t="s">
        <v>1381</v>
      </c>
      <c r="H60" s="132"/>
    </row>
    <row r="61" customFormat="false" ht="16.5" hidden="false" customHeight="true" outlineLevel="0" collapsed="false">
      <c r="A61" s="621"/>
      <c r="B61" s="627"/>
      <c r="C61" s="39"/>
      <c r="D61" s="631"/>
      <c r="E61" s="39"/>
      <c r="F61" s="39"/>
      <c r="G61" s="39" t="s">
        <v>112</v>
      </c>
      <c r="H61" s="132"/>
    </row>
    <row r="62" customFormat="false" ht="16.5" hidden="false" customHeight="true" outlineLevel="0" collapsed="false">
      <c r="A62" s="621" t="n">
        <v>14</v>
      </c>
      <c r="B62" s="630" t="s">
        <v>1382</v>
      </c>
      <c r="C62" s="65" t="s">
        <v>112</v>
      </c>
      <c r="D62" s="631" t="s">
        <v>1340</v>
      </c>
      <c r="E62" s="65" t="s">
        <v>25</v>
      </c>
      <c r="F62" s="624" t="s">
        <v>114</v>
      </c>
      <c r="G62" s="65" t="s">
        <v>1383</v>
      </c>
      <c r="H62" s="132"/>
    </row>
    <row r="63" customFormat="false" ht="30.75" hidden="false" customHeight="true" outlineLevel="0" collapsed="false">
      <c r="A63" s="621"/>
      <c r="B63" s="632" t="n">
        <v>38879</v>
      </c>
      <c r="C63" s="199" t="s">
        <v>1340</v>
      </c>
      <c r="D63" s="631"/>
      <c r="E63" s="199" t="s">
        <v>1373</v>
      </c>
      <c r="F63" s="199" t="s">
        <v>36</v>
      </c>
      <c r="G63" s="199" t="s">
        <v>1384</v>
      </c>
      <c r="H63" s="132"/>
    </row>
    <row r="64" customFormat="false" ht="16.5" hidden="false" customHeight="true" outlineLevel="0" collapsed="false">
      <c r="A64" s="621"/>
      <c r="B64" s="633" t="n">
        <v>20206003773</v>
      </c>
      <c r="C64" s="199"/>
      <c r="D64" s="631"/>
      <c r="E64" s="199" t="s">
        <v>287</v>
      </c>
      <c r="F64" s="199" t="s">
        <v>33</v>
      </c>
      <c r="G64" s="199" t="s">
        <v>1385</v>
      </c>
      <c r="H64" s="132"/>
    </row>
    <row r="65" customFormat="false" ht="22.5" hidden="false" customHeight="true" outlineLevel="0" collapsed="false">
      <c r="A65" s="621"/>
      <c r="B65" s="627"/>
      <c r="C65" s="39"/>
      <c r="D65" s="631"/>
      <c r="E65" s="39"/>
      <c r="F65" s="39"/>
      <c r="G65" s="39" t="s">
        <v>112</v>
      </c>
      <c r="H65" s="132"/>
    </row>
    <row r="66" customFormat="false" ht="16.5" hidden="false" customHeight="true" outlineLevel="0" collapsed="false">
      <c r="A66" s="621" t="n">
        <v>15</v>
      </c>
      <c r="B66" s="630" t="s">
        <v>1386</v>
      </c>
      <c r="C66" s="65" t="s">
        <v>112</v>
      </c>
      <c r="D66" s="631" t="s">
        <v>1340</v>
      </c>
      <c r="E66" s="65" t="s">
        <v>25</v>
      </c>
      <c r="F66" s="637" t="s">
        <v>240</v>
      </c>
      <c r="G66" s="65" t="s">
        <v>1387</v>
      </c>
      <c r="H66" s="132"/>
    </row>
    <row r="67" customFormat="false" ht="30.75" hidden="false" customHeight="true" outlineLevel="0" collapsed="false">
      <c r="A67" s="621"/>
      <c r="B67" s="632" t="n">
        <v>37874</v>
      </c>
      <c r="C67" s="199" t="s">
        <v>1340</v>
      </c>
      <c r="D67" s="631"/>
      <c r="E67" s="199" t="s">
        <v>1373</v>
      </c>
      <c r="F67" s="199" t="s">
        <v>36</v>
      </c>
      <c r="G67" s="199" t="s">
        <v>112</v>
      </c>
      <c r="H67" s="132"/>
    </row>
    <row r="68" customFormat="false" ht="16.5" hidden="false" customHeight="true" outlineLevel="0" collapsed="false">
      <c r="A68" s="621"/>
      <c r="B68" s="633" t="n">
        <v>20203005799</v>
      </c>
      <c r="C68" s="199"/>
      <c r="D68" s="631"/>
      <c r="E68" s="199" t="s">
        <v>220</v>
      </c>
      <c r="F68" s="199" t="s">
        <v>33</v>
      </c>
      <c r="G68" s="199" t="s">
        <v>1388</v>
      </c>
      <c r="H68" s="132"/>
    </row>
    <row r="69" customFormat="false" ht="16.5" hidden="false" customHeight="true" outlineLevel="0" collapsed="false">
      <c r="A69" s="621"/>
      <c r="B69" s="627"/>
      <c r="C69" s="628"/>
      <c r="D69" s="631"/>
      <c r="E69" s="39"/>
      <c r="F69" s="39"/>
      <c r="G69" s="39" t="s">
        <v>112</v>
      </c>
      <c r="H69" s="132"/>
    </row>
    <row r="70" customFormat="false" ht="30" hidden="false" customHeight="true" outlineLevel="0" collapsed="false">
      <c r="A70" s="621" t="n">
        <v>16</v>
      </c>
      <c r="B70" s="633" t="s">
        <v>1389</v>
      </c>
      <c r="C70" s="199" t="s">
        <v>112</v>
      </c>
      <c r="D70" s="39" t="s">
        <v>1390</v>
      </c>
      <c r="E70" s="199" t="s">
        <v>25</v>
      </c>
      <c r="F70" s="624" t="s">
        <v>114</v>
      </c>
      <c r="G70" s="199" t="s">
        <v>1391</v>
      </c>
      <c r="H70" s="155"/>
    </row>
    <row r="71" customFormat="false" ht="16.5" hidden="false" customHeight="true" outlineLevel="0" collapsed="false">
      <c r="A71" s="621"/>
      <c r="B71" s="632" t="n">
        <v>38034</v>
      </c>
      <c r="C71" s="199" t="s">
        <v>1390</v>
      </c>
      <c r="D71" s="39"/>
      <c r="E71" s="199" t="s">
        <v>1373</v>
      </c>
      <c r="F71" s="199" t="s">
        <v>36</v>
      </c>
      <c r="G71" s="199" t="s">
        <v>112</v>
      </c>
      <c r="H71" s="155"/>
    </row>
    <row r="72" customFormat="false" ht="16.5" hidden="false" customHeight="true" outlineLevel="0" collapsed="false">
      <c r="A72" s="621"/>
      <c r="B72" s="633" t="n">
        <v>20204005433</v>
      </c>
      <c r="C72" s="199"/>
      <c r="D72" s="39"/>
      <c r="E72" s="199" t="s">
        <v>206</v>
      </c>
      <c r="F72" s="199" t="s">
        <v>33</v>
      </c>
      <c r="G72" s="199" t="s">
        <v>1392</v>
      </c>
      <c r="H72" s="155"/>
    </row>
    <row r="73" customFormat="false" ht="16.5" hidden="false" customHeight="true" outlineLevel="0" collapsed="false">
      <c r="A73" s="621"/>
      <c r="B73" s="627"/>
      <c r="C73" s="39"/>
      <c r="D73" s="39"/>
      <c r="E73" s="39"/>
      <c r="F73" s="39"/>
      <c r="G73" s="39" t="s">
        <v>112</v>
      </c>
      <c r="H73" s="155"/>
    </row>
    <row r="74" customFormat="false" ht="16.5" hidden="false" customHeight="true" outlineLevel="0" collapsed="false">
      <c r="A74" s="621" t="n">
        <v>17</v>
      </c>
      <c r="B74" s="630" t="s">
        <v>1393</v>
      </c>
      <c r="C74" s="65" t="s">
        <v>112</v>
      </c>
      <c r="D74" s="631" t="s">
        <v>1394</v>
      </c>
      <c r="E74" s="65" t="s">
        <v>25</v>
      </c>
      <c r="F74" s="624" t="s">
        <v>114</v>
      </c>
      <c r="G74" s="65" t="s">
        <v>1395</v>
      </c>
      <c r="H74" s="132"/>
    </row>
    <row r="75" customFormat="false" ht="16.5" hidden="false" customHeight="true" outlineLevel="0" collapsed="false">
      <c r="A75" s="621"/>
      <c r="B75" s="632" t="n">
        <v>38803</v>
      </c>
      <c r="C75" s="199" t="s">
        <v>1394</v>
      </c>
      <c r="D75" s="631"/>
      <c r="E75" s="199" t="s">
        <v>1373</v>
      </c>
      <c r="F75" s="199" t="s">
        <v>36</v>
      </c>
      <c r="G75" s="199" t="s">
        <v>112</v>
      </c>
      <c r="H75" s="132"/>
    </row>
    <row r="76" customFormat="false" ht="16.5" hidden="false" customHeight="true" outlineLevel="0" collapsed="false">
      <c r="A76" s="621"/>
      <c r="B76" s="633" t="n">
        <v>20206004322</v>
      </c>
      <c r="C76" s="199"/>
      <c r="D76" s="631"/>
      <c r="E76" s="199" t="s">
        <v>220</v>
      </c>
      <c r="F76" s="199" t="s">
        <v>33</v>
      </c>
      <c r="G76" s="199" t="s">
        <v>1396</v>
      </c>
      <c r="H76" s="132"/>
    </row>
    <row r="77" customFormat="false" ht="16.5" hidden="false" customHeight="true" outlineLevel="0" collapsed="false">
      <c r="A77" s="621"/>
      <c r="B77" s="627"/>
      <c r="C77" s="39"/>
      <c r="D77" s="631"/>
      <c r="E77" s="39"/>
      <c r="F77" s="39"/>
      <c r="G77" s="39" t="s">
        <v>112</v>
      </c>
      <c r="H77" s="132"/>
    </row>
    <row r="78" customFormat="false" ht="16.5" hidden="false" customHeight="true" outlineLevel="0" collapsed="false">
      <c r="A78" s="621" t="n">
        <v>18</v>
      </c>
      <c r="B78" s="630" t="s">
        <v>1397</v>
      </c>
      <c r="C78" s="65" t="s">
        <v>112</v>
      </c>
      <c r="D78" s="631" t="s">
        <v>1394</v>
      </c>
      <c r="E78" s="65" t="s">
        <v>25</v>
      </c>
      <c r="F78" s="637" t="s">
        <v>281</v>
      </c>
      <c r="G78" s="65" t="s">
        <v>1398</v>
      </c>
      <c r="H78" s="132"/>
    </row>
    <row r="79" customFormat="false" ht="16.5" hidden="false" customHeight="true" outlineLevel="0" collapsed="false">
      <c r="A79" s="621"/>
      <c r="B79" s="632" t="n">
        <v>38385</v>
      </c>
      <c r="C79" s="199" t="s">
        <v>1394</v>
      </c>
      <c r="D79" s="631"/>
      <c r="E79" s="199" t="s">
        <v>1373</v>
      </c>
      <c r="F79" s="199" t="s">
        <v>36</v>
      </c>
      <c r="G79" s="199" t="s">
        <v>112</v>
      </c>
      <c r="H79" s="132"/>
    </row>
    <row r="80" customFormat="false" ht="16.5" hidden="false" customHeight="true" outlineLevel="0" collapsed="false">
      <c r="A80" s="621"/>
      <c r="B80" s="633" t="n">
        <v>20205007358</v>
      </c>
      <c r="C80" s="199"/>
      <c r="D80" s="631"/>
      <c r="E80" s="199" t="s">
        <v>220</v>
      </c>
      <c r="F80" s="199" t="s">
        <v>33</v>
      </c>
      <c r="G80" s="199" t="s">
        <v>1399</v>
      </c>
      <c r="H80" s="132"/>
    </row>
    <row r="81" customFormat="false" ht="16.5" hidden="false" customHeight="true" outlineLevel="0" collapsed="false">
      <c r="A81" s="621"/>
      <c r="B81" s="627"/>
      <c r="C81" s="39"/>
      <c r="D81" s="631"/>
      <c r="E81" s="39"/>
      <c r="F81" s="39"/>
      <c r="G81" s="39" t="s">
        <v>112</v>
      </c>
      <c r="H81" s="132"/>
    </row>
    <row r="82" customFormat="false" ht="16.5" hidden="false" customHeight="true" outlineLevel="0" collapsed="false">
      <c r="A82" s="621" t="n">
        <v>19</v>
      </c>
      <c r="B82" s="630" t="s">
        <v>1400</v>
      </c>
      <c r="C82" s="65" t="s">
        <v>112</v>
      </c>
      <c r="D82" s="631" t="s">
        <v>1359</v>
      </c>
      <c r="E82" s="65" t="s">
        <v>25</v>
      </c>
      <c r="F82" s="624" t="s">
        <v>114</v>
      </c>
      <c r="G82" s="65" t="s">
        <v>1401</v>
      </c>
      <c r="H82" s="132"/>
    </row>
    <row r="83" customFormat="false" ht="35.25" hidden="false" customHeight="true" outlineLevel="0" collapsed="false">
      <c r="A83" s="621"/>
      <c r="B83" s="632" t="n">
        <v>38335</v>
      </c>
      <c r="C83" s="199" t="s">
        <v>1359</v>
      </c>
      <c r="D83" s="631"/>
      <c r="E83" s="199" t="s">
        <v>1373</v>
      </c>
      <c r="F83" s="199" t="s">
        <v>36</v>
      </c>
      <c r="G83" s="199" t="s">
        <v>112</v>
      </c>
      <c r="H83" s="132"/>
    </row>
    <row r="84" customFormat="false" ht="22.5" hidden="false" customHeight="true" outlineLevel="0" collapsed="false">
      <c r="A84" s="621"/>
      <c r="B84" s="633" t="n">
        <v>20204008231</v>
      </c>
      <c r="C84" s="199" t="s">
        <v>1402</v>
      </c>
      <c r="D84" s="631"/>
      <c r="E84" s="199" t="s">
        <v>220</v>
      </c>
      <c r="F84" s="199" t="s">
        <v>33</v>
      </c>
      <c r="G84" s="199" t="s">
        <v>1403</v>
      </c>
      <c r="H84" s="132"/>
    </row>
    <row r="85" customFormat="false" ht="30.75" hidden="false" customHeight="true" outlineLevel="0" collapsed="false">
      <c r="A85" s="621"/>
      <c r="B85" s="627"/>
      <c r="C85" s="628"/>
      <c r="D85" s="631"/>
      <c r="E85" s="39"/>
      <c r="F85" s="39"/>
      <c r="G85" s="39" t="s">
        <v>112</v>
      </c>
      <c r="H85" s="132"/>
    </row>
    <row r="86" customFormat="false" ht="16.5" hidden="false" customHeight="true" outlineLevel="0" collapsed="false">
      <c r="A86" s="621" t="n">
        <v>20</v>
      </c>
      <c r="B86" s="633" t="s">
        <v>1404</v>
      </c>
      <c r="C86" s="199" t="s">
        <v>112</v>
      </c>
      <c r="D86" s="39" t="s">
        <v>1405</v>
      </c>
      <c r="E86" s="199" t="s">
        <v>25</v>
      </c>
      <c r="F86" s="624" t="s">
        <v>114</v>
      </c>
      <c r="G86" s="199" t="s">
        <v>1406</v>
      </c>
      <c r="H86" s="155"/>
    </row>
    <row r="87" customFormat="false" ht="16.5" hidden="false" customHeight="true" outlineLevel="0" collapsed="false">
      <c r="A87" s="621"/>
      <c r="B87" s="632" t="n">
        <v>39265</v>
      </c>
      <c r="C87" s="199" t="s">
        <v>1405</v>
      </c>
      <c r="D87" s="39"/>
      <c r="E87" s="199" t="s">
        <v>1373</v>
      </c>
      <c r="F87" s="199" t="s">
        <v>36</v>
      </c>
      <c r="G87" s="199" t="s">
        <v>112</v>
      </c>
      <c r="H87" s="155"/>
    </row>
    <row r="88" customFormat="false" ht="16.5" hidden="false" customHeight="true" outlineLevel="0" collapsed="false">
      <c r="A88" s="621"/>
      <c r="B88" s="633" t="n">
        <v>20207001699</v>
      </c>
      <c r="C88" s="199"/>
      <c r="D88" s="39"/>
      <c r="E88" s="199" t="s">
        <v>206</v>
      </c>
      <c r="F88" s="199" t="s">
        <v>33</v>
      </c>
      <c r="G88" s="199" t="s">
        <v>1407</v>
      </c>
      <c r="H88" s="155"/>
    </row>
    <row r="89" customFormat="false" ht="16.5" hidden="false" customHeight="true" outlineLevel="0" collapsed="false">
      <c r="A89" s="621"/>
      <c r="B89" s="627"/>
      <c r="C89" s="39"/>
      <c r="D89" s="39"/>
      <c r="E89" s="39"/>
      <c r="F89" s="39"/>
      <c r="G89" s="39" t="s">
        <v>112</v>
      </c>
      <c r="H89" s="155"/>
    </row>
    <row r="90" customFormat="false" ht="16.5" hidden="false" customHeight="true" outlineLevel="0" collapsed="false">
      <c r="A90" s="621" t="n">
        <v>21</v>
      </c>
      <c r="B90" s="633" t="s">
        <v>1408</v>
      </c>
      <c r="C90" s="199" t="s">
        <v>112</v>
      </c>
      <c r="D90" s="39" t="s">
        <v>1405</v>
      </c>
      <c r="E90" s="199" t="s">
        <v>25</v>
      </c>
      <c r="F90" s="624" t="s">
        <v>114</v>
      </c>
      <c r="G90" s="199" t="s">
        <v>1409</v>
      </c>
      <c r="H90" s="155"/>
    </row>
    <row r="91" customFormat="false" ht="16.5" hidden="false" customHeight="true" outlineLevel="0" collapsed="false">
      <c r="A91" s="621"/>
      <c r="B91" s="632" t="n">
        <v>38550</v>
      </c>
      <c r="C91" s="199" t="s">
        <v>1405</v>
      </c>
      <c r="D91" s="39"/>
      <c r="E91" s="199" t="s">
        <v>1373</v>
      </c>
      <c r="F91" s="199" t="s">
        <v>36</v>
      </c>
      <c r="G91" s="199" t="s">
        <v>112</v>
      </c>
      <c r="H91" s="155"/>
    </row>
    <row r="92" customFormat="false" ht="16.5" hidden="false" customHeight="true" outlineLevel="0" collapsed="false">
      <c r="A92" s="621"/>
      <c r="B92" s="633" t="n">
        <v>20205008075</v>
      </c>
      <c r="C92" s="199"/>
      <c r="D92" s="39"/>
      <c r="E92" s="199" t="s">
        <v>206</v>
      </c>
      <c r="F92" s="199" t="s">
        <v>33</v>
      </c>
      <c r="G92" s="199" t="s">
        <v>1410</v>
      </c>
      <c r="H92" s="155"/>
    </row>
    <row r="93" customFormat="false" ht="16.5" hidden="false" customHeight="true" outlineLevel="0" collapsed="false">
      <c r="A93" s="621"/>
      <c r="B93" s="627"/>
      <c r="C93" s="39"/>
      <c r="D93" s="39"/>
      <c r="E93" s="39"/>
      <c r="F93" s="39"/>
      <c r="G93" s="39" t="s">
        <v>112</v>
      </c>
      <c r="H93" s="155"/>
    </row>
    <row r="94" customFormat="false" ht="16.5" hidden="false" customHeight="true" outlineLevel="0" collapsed="false">
      <c r="A94" s="621" t="n">
        <v>22</v>
      </c>
      <c r="B94" s="633" t="s">
        <v>1411</v>
      </c>
      <c r="C94" s="199" t="s">
        <v>112</v>
      </c>
      <c r="D94" s="39" t="s">
        <v>1412</v>
      </c>
      <c r="E94" s="199" t="s">
        <v>25</v>
      </c>
      <c r="F94" s="624" t="s">
        <v>114</v>
      </c>
      <c r="G94" s="199" t="s">
        <v>1413</v>
      </c>
      <c r="H94" s="155"/>
    </row>
    <row r="95" customFormat="false" ht="16.5" hidden="false" customHeight="true" outlineLevel="0" collapsed="false">
      <c r="A95" s="621"/>
      <c r="B95" s="633"/>
      <c r="C95" s="199" t="s">
        <v>1412</v>
      </c>
      <c r="D95" s="39"/>
      <c r="E95" s="199" t="s">
        <v>1373</v>
      </c>
      <c r="F95" s="199" t="s">
        <v>36</v>
      </c>
      <c r="G95" s="199" t="s">
        <v>112</v>
      </c>
      <c r="H95" s="155"/>
    </row>
    <row r="96" customFormat="false" ht="16.5" hidden="false" customHeight="true" outlineLevel="0" collapsed="false">
      <c r="A96" s="621"/>
      <c r="B96" s="632" t="n">
        <v>38902</v>
      </c>
      <c r="C96" s="199"/>
      <c r="D96" s="39"/>
      <c r="E96" s="199" t="s">
        <v>206</v>
      </c>
      <c r="F96" s="199" t="s">
        <v>33</v>
      </c>
      <c r="G96" s="199" t="s">
        <v>1414</v>
      </c>
      <c r="H96" s="155"/>
    </row>
    <row r="97" customFormat="false" ht="21.75" hidden="false" customHeight="true" outlineLevel="0" collapsed="false">
      <c r="A97" s="621"/>
      <c r="B97" s="638" t="n">
        <v>20206003827</v>
      </c>
      <c r="C97" s="39"/>
      <c r="D97" s="39"/>
      <c r="E97" s="39"/>
      <c r="F97" s="39"/>
      <c r="G97" s="39" t="s">
        <v>1415</v>
      </c>
      <c r="H97" s="155"/>
    </row>
    <row r="98" customFormat="false" ht="16.5" hidden="false" customHeight="true" outlineLevel="0" collapsed="false">
      <c r="A98" s="621" t="n">
        <v>23</v>
      </c>
      <c r="B98" s="630" t="s">
        <v>1416</v>
      </c>
      <c r="C98" s="65" t="s">
        <v>112</v>
      </c>
      <c r="D98" s="631" t="s">
        <v>1417</v>
      </c>
      <c r="E98" s="65" t="s">
        <v>25</v>
      </c>
      <c r="F98" s="637" t="s">
        <v>396</v>
      </c>
      <c r="G98" s="65" t="s">
        <v>1418</v>
      </c>
      <c r="H98" s="132"/>
    </row>
    <row r="99" customFormat="false" ht="31.5" hidden="false" customHeight="true" outlineLevel="0" collapsed="false">
      <c r="A99" s="621"/>
      <c r="B99" s="632" t="n">
        <v>39182</v>
      </c>
      <c r="C99" s="199" t="s">
        <v>1417</v>
      </c>
      <c r="D99" s="631"/>
      <c r="E99" s="199" t="s">
        <v>1373</v>
      </c>
      <c r="F99" s="199" t="s">
        <v>36</v>
      </c>
      <c r="G99" s="199" t="s">
        <v>112</v>
      </c>
      <c r="H99" s="132"/>
    </row>
    <row r="100" customFormat="false" ht="16.5" hidden="false" customHeight="true" outlineLevel="0" collapsed="false">
      <c r="A100" s="621"/>
      <c r="B100" s="633" t="n">
        <v>20207006351</v>
      </c>
      <c r="C100" s="199"/>
      <c r="D100" s="631"/>
      <c r="E100" s="199" t="s">
        <v>220</v>
      </c>
      <c r="F100" s="199" t="s">
        <v>33</v>
      </c>
      <c r="G100" s="199" t="s">
        <v>1419</v>
      </c>
      <c r="H100" s="132"/>
    </row>
    <row r="101" customFormat="false" ht="28.5" hidden="false" customHeight="true" outlineLevel="0" collapsed="false">
      <c r="A101" s="621"/>
      <c r="B101" s="627"/>
      <c r="C101" s="628"/>
      <c r="D101" s="631"/>
      <c r="E101" s="628"/>
      <c r="F101" s="628"/>
      <c r="G101" s="39" t="s">
        <v>112</v>
      </c>
      <c r="H101" s="132"/>
    </row>
    <row r="102" customFormat="false" ht="16.5" hidden="false" customHeight="true" outlineLevel="0" collapsed="false">
      <c r="A102" s="621" t="n">
        <v>24</v>
      </c>
      <c r="B102" s="633" t="s">
        <v>1420</v>
      </c>
      <c r="C102" s="199" t="s">
        <v>112</v>
      </c>
      <c r="D102" s="39" t="s">
        <v>1417</v>
      </c>
      <c r="E102" s="199" t="s">
        <v>25</v>
      </c>
      <c r="F102" s="624" t="s">
        <v>114</v>
      </c>
      <c r="G102" s="199" t="s">
        <v>1421</v>
      </c>
      <c r="H102" s="155"/>
    </row>
    <row r="103" customFormat="false" ht="30" hidden="false" customHeight="true" outlineLevel="0" collapsed="false">
      <c r="A103" s="621"/>
      <c r="B103" s="632" t="n">
        <v>36934</v>
      </c>
      <c r="C103" s="199" t="s">
        <v>1417</v>
      </c>
      <c r="D103" s="39"/>
      <c r="E103" s="199" t="s">
        <v>1373</v>
      </c>
      <c r="F103" s="199" t="s">
        <v>36</v>
      </c>
      <c r="G103" s="199" t="s">
        <v>112</v>
      </c>
      <c r="H103" s="155"/>
    </row>
    <row r="104" customFormat="false" ht="16.5" hidden="false" customHeight="true" outlineLevel="0" collapsed="false">
      <c r="A104" s="621"/>
      <c r="B104" s="633" t="n">
        <v>20201002669</v>
      </c>
      <c r="C104" s="199"/>
      <c r="D104" s="39"/>
      <c r="E104" s="199" t="s">
        <v>220</v>
      </c>
      <c r="F104" s="199" t="s">
        <v>33</v>
      </c>
      <c r="G104" s="199" t="s">
        <v>1422</v>
      </c>
      <c r="H104" s="155"/>
    </row>
    <row r="105" customFormat="false" ht="16.5" hidden="false" customHeight="true" outlineLevel="0" collapsed="false">
      <c r="A105" s="621"/>
      <c r="B105" s="627"/>
      <c r="C105" s="39"/>
      <c r="D105" s="39"/>
      <c r="E105" s="39"/>
      <c r="F105" s="39"/>
      <c r="G105" s="39" t="s">
        <v>112</v>
      </c>
      <c r="H105" s="155"/>
    </row>
    <row r="106" customFormat="false" ht="27.75" hidden="false" customHeight="true" outlineLevel="0" collapsed="false">
      <c r="A106" s="621" t="n">
        <v>25</v>
      </c>
      <c r="B106" s="630" t="s">
        <v>1423</v>
      </c>
      <c r="C106" s="65" t="s">
        <v>112</v>
      </c>
      <c r="D106" s="631" t="s">
        <v>1412</v>
      </c>
      <c r="E106" s="65" t="s">
        <v>25</v>
      </c>
      <c r="F106" s="624" t="s">
        <v>114</v>
      </c>
      <c r="G106" s="65" t="s">
        <v>1424</v>
      </c>
      <c r="H106" s="132"/>
    </row>
    <row r="107" customFormat="false" ht="16.5" hidden="false" customHeight="true" outlineLevel="0" collapsed="false">
      <c r="A107" s="621"/>
      <c r="B107" s="632" t="n">
        <v>39358</v>
      </c>
      <c r="C107" s="199" t="s">
        <v>1412</v>
      </c>
      <c r="D107" s="631"/>
      <c r="E107" s="199" t="s">
        <v>1373</v>
      </c>
      <c r="F107" s="199" t="s">
        <v>36</v>
      </c>
      <c r="G107" s="199" t="s">
        <v>112</v>
      </c>
      <c r="H107" s="132"/>
    </row>
    <row r="108" customFormat="false" ht="16.5" hidden="false" customHeight="true" outlineLevel="0" collapsed="false">
      <c r="A108" s="621"/>
      <c r="B108" s="633" t="n">
        <v>20207007417</v>
      </c>
      <c r="C108" s="199"/>
      <c r="D108" s="631"/>
      <c r="E108" s="199" t="s">
        <v>206</v>
      </c>
      <c r="F108" s="199" t="s">
        <v>33</v>
      </c>
      <c r="G108" s="199" t="s">
        <v>1425</v>
      </c>
      <c r="H108" s="132"/>
    </row>
    <row r="109" customFormat="false" ht="30" hidden="false" customHeight="true" outlineLevel="0" collapsed="false">
      <c r="A109" s="621"/>
      <c r="B109" s="627"/>
      <c r="C109" s="39"/>
      <c r="D109" s="631"/>
      <c r="E109" s="39"/>
      <c r="F109" s="39"/>
      <c r="G109" s="39" t="s">
        <v>112</v>
      </c>
      <c r="H109" s="132"/>
    </row>
    <row r="110" customFormat="false" ht="16.5" hidden="false" customHeight="true" outlineLevel="0" collapsed="false">
      <c r="A110" s="621" t="n">
        <v>26</v>
      </c>
      <c r="B110" s="630" t="s">
        <v>1426</v>
      </c>
      <c r="C110" s="65" t="s">
        <v>112</v>
      </c>
      <c r="D110" s="631" t="s">
        <v>1427</v>
      </c>
      <c r="E110" s="65" t="s">
        <v>25</v>
      </c>
      <c r="F110" s="624" t="s">
        <v>114</v>
      </c>
      <c r="G110" s="65" t="s">
        <v>1428</v>
      </c>
      <c r="H110" s="132"/>
    </row>
    <row r="111" customFormat="false" ht="36" hidden="false" customHeight="true" outlineLevel="0" collapsed="false">
      <c r="A111" s="621"/>
      <c r="B111" s="632" t="n">
        <v>39033</v>
      </c>
      <c r="C111" s="199" t="s">
        <v>1427</v>
      </c>
      <c r="D111" s="631"/>
      <c r="E111" s="199" t="s">
        <v>1373</v>
      </c>
      <c r="F111" s="199" t="s">
        <v>36</v>
      </c>
      <c r="G111" s="199" t="s">
        <v>112</v>
      </c>
      <c r="H111" s="132"/>
    </row>
    <row r="112" customFormat="false" ht="21" hidden="false" customHeight="true" outlineLevel="0" collapsed="false">
      <c r="A112" s="621"/>
      <c r="B112" s="633" t="n">
        <v>20206007635</v>
      </c>
      <c r="C112" s="199"/>
      <c r="D112" s="631"/>
      <c r="E112" s="199" t="s">
        <v>733</v>
      </c>
      <c r="F112" s="199" t="s">
        <v>33</v>
      </c>
      <c r="G112" s="199" t="s">
        <v>1429</v>
      </c>
      <c r="H112" s="132"/>
    </row>
    <row r="113" customFormat="false" ht="26.25" hidden="false" customHeight="true" outlineLevel="0" collapsed="false">
      <c r="A113" s="621"/>
      <c r="B113" s="627"/>
      <c r="C113" s="39"/>
      <c r="D113" s="631"/>
      <c r="E113" s="39"/>
      <c r="F113" s="39"/>
      <c r="G113" s="39" t="s">
        <v>112</v>
      </c>
      <c r="H113" s="132"/>
    </row>
    <row r="114" customFormat="false" ht="16.5" hidden="false" customHeight="true" outlineLevel="0" collapsed="false">
      <c r="A114" s="621" t="n">
        <v>27</v>
      </c>
      <c r="B114" s="630" t="s">
        <v>1430</v>
      </c>
      <c r="C114" s="65" t="s">
        <v>112</v>
      </c>
      <c r="D114" s="631" t="s">
        <v>1427</v>
      </c>
      <c r="E114" s="65" t="s">
        <v>25</v>
      </c>
      <c r="F114" s="639" t="s">
        <v>240</v>
      </c>
      <c r="G114" s="65" t="s">
        <v>1431</v>
      </c>
      <c r="H114" s="132"/>
    </row>
    <row r="115" customFormat="false" ht="27" hidden="false" customHeight="true" outlineLevel="0" collapsed="false">
      <c r="A115" s="621"/>
      <c r="B115" s="632" t="n">
        <v>39322</v>
      </c>
      <c r="C115" s="199" t="s">
        <v>1427</v>
      </c>
      <c r="D115" s="631"/>
      <c r="E115" s="199" t="s">
        <v>1373</v>
      </c>
      <c r="F115" s="199" t="s">
        <v>36</v>
      </c>
      <c r="G115" s="199" t="s">
        <v>112</v>
      </c>
      <c r="H115" s="132"/>
    </row>
    <row r="116" customFormat="false" ht="16.5" hidden="false" customHeight="true" outlineLevel="0" collapsed="false">
      <c r="A116" s="621"/>
      <c r="B116" s="633" t="n">
        <v>20207004943</v>
      </c>
      <c r="C116" s="199"/>
      <c r="D116" s="631"/>
      <c r="E116" s="199" t="s">
        <v>220</v>
      </c>
      <c r="F116" s="199" t="s">
        <v>33</v>
      </c>
      <c r="G116" s="199" t="s">
        <v>1432</v>
      </c>
      <c r="H116" s="132"/>
    </row>
    <row r="117" customFormat="false" ht="16.5" hidden="false" customHeight="true" outlineLevel="0" collapsed="false">
      <c r="A117" s="621"/>
      <c r="B117" s="627"/>
      <c r="C117" s="39"/>
      <c r="D117" s="631"/>
      <c r="E117" s="39"/>
      <c r="F117" s="39"/>
      <c r="G117" s="39" t="s">
        <v>112</v>
      </c>
      <c r="H117" s="132"/>
    </row>
    <row r="118" customFormat="false" ht="16.5" hidden="false" customHeight="true" outlineLevel="0" collapsed="false">
      <c r="A118" s="621" t="n">
        <v>28</v>
      </c>
      <c r="B118" s="630" t="s">
        <v>1433</v>
      </c>
      <c r="C118" s="65" t="s">
        <v>112</v>
      </c>
      <c r="D118" s="631" t="s">
        <v>1417</v>
      </c>
      <c r="E118" s="65" t="s">
        <v>25</v>
      </c>
      <c r="F118" s="639" t="s">
        <v>240</v>
      </c>
      <c r="G118" s="65" t="s">
        <v>1434</v>
      </c>
      <c r="H118" s="132"/>
    </row>
    <row r="119" customFormat="false" ht="35.25" hidden="false" customHeight="true" outlineLevel="0" collapsed="false">
      <c r="A119" s="621"/>
      <c r="B119" s="632" t="n">
        <v>38904</v>
      </c>
      <c r="C119" s="199" t="s">
        <v>1417</v>
      </c>
      <c r="D119" s="631"/>
      <c r="E119" s="199" t="s">
        <v>1373</v>
      </c>
      <c r="F119" s="199" t="s">
        <v>36</v>
      </c>
      <c r="G119" s="199" t="s">
        <v>112</v>
      </c>
      <c r="H119" s="132"/>
    </row>
    <row r="120" customFormat="false" ht="16.5" hidden="false" customHeight="true" outlineLevel="0" collapsed="false">
      <c r="A120" s="621"/>
      <c r="B120" s="633" t="n">
        <v>20206004914</v>
      </c>
      <c r="C120" s="199"/>
      <c r="D120" s="631"/>
      <c r="E120" s="199" t="s">
        <v>220</v>
      </c>
      <c r="F120" s="199" t="s">
        <v>33</v>
      </c>
      <c r="G120" s="199" t="s">
        <v>1435</v>
      </c>
      <c r="H120" s="132"/>
    </row>
    <row r="121" customFormat="false" ht="16.5" hidden="false" customHeight="true" outlineLevel="0" collapsed="false">
      <c r="A121" s="621"/>
      <c r="B121" s="627"/>
      <c r="C121" s="39"/>
      <c r="D121" s="631"/>
      <c r="E121" s="39"/>
      <c r="F121" s="39"/>
      <c r="G121" s="39" t="s">
        <v>112</v>
      </c>
      <c r="H121" s="132"/>
    </row>
    <row r="122" customFormat="false" ht="16.5" hidden="false" customHeight="true" outlineLevel="0" collapsed="false">
      <c r="A122" s="621" t="n">
        <v>29</v>
      </c>
      <c r="B122" s="633" t="s">
        <v>1436</v>
      </c>
      <c r="C122" s="199" t="s">
        <v>112</v>
      </c>
      <c r="D122" s="39" t="s">
        <v>1437</v>
      </c>
      <c r="E122" s="199" t="s">
        <v>25</v>
      </c>
      <c r="F122" s="639" t="s">
        <v>240</v>
      </c>
      <c r="G122" s="199" t="s">
        <v>1438</v>
      </c>
      <c r="H122" s="155"/>
    </row>
    <row r="123" customFormat="false" ht="30" hidden="false" customHeight="true" outlineLevel="0" collapsed="false">
      <c r="A123" s="621"/>
      <c r="B123" s="632" t="n">
        <v>37116</v>
      </c>
      <c r="C123" s="199" t="s">
        <v>1437</v>
      </c>
      <c r="D123" s="39"/>
      <c r="E123" s="199" t="s">
        <v>1373</v>
      </c>
      <c r="F123" s="199" t="s">
        <v>36</v>
      </c>
      <c r="G123" s="199" t="s">
        <v>112</v>
      </c>
      <c r="H123" s="155"/>
    </row>
    <row r="124" customFormat="false" ht="16.5" hidden="false" customHeight="true" outlineLevel="0" collapsed="false">
      <c r="A124" s="621"/>
      <c r="B124" s="633" t="n">
        <v>20201002662</v>
      </c>
      <c r="C124" s="199"/>
      <c r="D124" s="39"/>
      <c r="E124" s="199" t="s">
        <v>220</v>
      </c>
      <c r="F124" s="199" t="s">
        <v>33</v>
      </c>
      <c r="G124" s="199" t="s">
        <v>1439</v>
      </c>
      <c r="H124" s="155"/>
    </row>
    <row r="125" customFormat="false" ht="16.5" hidden="false" customHeight="true" outlineLevel="0" collapsed="false">
      <c r="A125" s="621"/>
      <c r="B125" s="627"/>
      <c r="C125" s="39"/>
      <c r="D125" s="39"/>
      <c r="E125" s="39"/>
      <c r="F125" s="39"/>
      <c r="G125" s="39" t="s">
        <v>112</v>
      </c>
      <c r="H125" s="155"/>
    </row>
    <row r="126" customFormat="false" ht="16.5" hidden="false" customHeight="true" outlineLevel="0" collapsed="false">
      <c r="A126" s="621" t="n">
        <v>30</v>
      </c>
      <c r="B126" s="633" t="s">
        <v>1440</v>
      </c>
      <c r="C126" s="199" t="s">
        <v>112</v>
      </c>
      <c r="D126" s="39" t="s">
        <v>1441</v>
      </c>
      <c r="E126" s="199" t="s">
        <v>25</v>
      </c>
      <c r="F126" s="624" t="s">
        <v>114</v>
      </c>
      <c r="G126" s="199" t="s">
        <v>1442</v>
      </c>
      <c r="H126" s="155"/>
    </row>
    <row r="127" customFormat="false" ht="16.5" hidden="false" customHeight="true" outlineLevel="0" collapsed="false">
      <c r="A127" s="621"/>
      <c r="B127" s="632" t="n">
        <v>39445</v>
      </c>
      <c r="C127" s="199" t="s">
        <v>1441</v>
      </c>
      <c r="D127" s="39"/>
      <c r="E127" s="199" t="s">
        <v>1373</v>
      </c>
      <c r="F127" s="199" t="s">
        <v>36</v>
      </c>
      <c r="G127" s="199" t="s">
        <v>112</v>
      </c>
      <c r="H127" s="155"/>
    </row>
    <row r="128" customFormat="false" ht="16.5" hidden="false" customHeight="true" outlineLevel="0" collapsed="false">
      <c r="A128" s="621"/>
      <c r="B128" s="633" t="n">
        <v>20207006572</v>
      </c>
      <c r="C128" s="199"/>
      <c r="D128" s="39"/>
      <c r="E128" s="199" t="s">
        <v>220</v>
      </c>
      <c r="F128" s="199" t="s">
        <v>33</v>
      </c>
      <c r="G128" s="199" t="s">
        <v>1443</v>
      </c>
      <c r="H128" s="155"/>
    </row>
    <row r="129" customFormat="false" ht="16.5" hidden="false" customHeight="true" outlineLevel="0" collapsed="false">
      <c r="A129" s="621"/>
      <c r="B129" s="627"/>
      <c r="C129" s="39"/>
      <c r="D129" s="39"/>
      <c r="E129" s="39"/>
      <c r="F129" s="39"/>
      <c r="G129" s="39" t="s">
        <v>112</v>
      </c>
      <c r="H129" s="155"/>
    </row>
    <row r="130" customFormat="false" ht="16.5" hidden="false" customHeight="true" outlineLevel="0" collapsed="false">
      <c r="A130" s="621" t="n">
        <v>31</v>
      </c>
      <c r="B130" s="630" t="s">
        <v>1444</v>
      </c>
      <c r="C130" s="65" t="s">
        <v>112</v>
      </c>
      <c r="D130" s="631" t="s">
        <v>1445</v>
      </c>
      <c r="E130" s="65" t="s">
        <v>25</v>
      </c>
      <c r="F130" s="624" t="s">
        <v>114</v>
      </c>
      <c r="G130" s="65" t="s">
        <v>1446</v>
      </c>
      <c r="H130" s="132"/>
    </row>
    <row r="131" customFormat="false" ht="16.5" hidden="false" customHeight="true" outlineLevel="0" collapsed="false">
      <c r="A131" s="621"/>
      <c r="B131" s="632" t="n">
        <v>39364</v>
      </c>
      <c r="C131" s="199" t="s">
        <v>1445</v>
      </c>
      <c r="D131" s="631"/>
      <c r="E131" s="199" t="s">
        <v>1373</v>
      </c>
      <c r="F131" s="199" t="s">
        <v>36</v>
      </c>
      <c r="G131" s="199" t="s">
        <v>112</v>
      </c>
      <c r="H131" s="132"/>
    </row>
    <row r="132" customFormat="false" ht="16.5" hidden="false" customHeight="true" outlineLevel="0" collapsed="false">
      <c r="A132" s="621"/>
      <c r="B132" s="633" t="n">
        <v>20207002533</v>
      </c>
      <c r="C132" s="199"/>
      <c r="D132" s="631"/>
      <c r="E132" s="199" t="s">
        <v>220</v>
      </c>
      <c r="F132" s="199" t="s">
        <v>33</v>
      </c>
      <c r="G132" s="199" t="s">
        <v>1447</v>
      </c>
      <c r="H132" s="132"/>
    </row>
    <row r="133" customFormat="false" ht="16.5" hidden="false" customHeight="true" outlineLevel="0" collapsed="false">
      <c r="A133" s="621"/>
      <c r="B133" s="627"/>
      <c r="C133" s="39"/>
      <c r="D133" s="631"/>
      <c r="E133" s="39"/>
      <c r="F133" s="39"/>
      <c r="G133" s="39" t="s">
        <v>112</v>
      </c>
      <c r="H133" s="132"/>
    </row>
    <row r="134" customFormat="false" ht="16.5" hidden="false" customHeight="true" outlineLevel="0" collapsed="false">
      <c r="A134" s="621" t="n">
        <v>32</v>
      </c>
      <c r="B134" s="633" t="s">
        <v>1448</v>
      </c>
      <c r="C134" s="199" t="s">
        <v>112</v>
      </c>
      <c r="D134" s="39" t="s">
        <v>1445</v>
      </c>
      <c r="E134" s="199" t="s">
        <v>25</v>
      </c>
      <c r="F134" s="624" t="s">
        <v>114</v>
      </c>
      <c r="G134" s="199" t="s">
        <v>1449</v>
      </c>
      <c r="H134" s="155"/>
    </row>
    <row r="135" customFormat="false" ht="16.5" hidden="false" customHeight="true" outlineLevel="0" collapsed="false">
      <c r="A135" s="621"/>
      <c r="B135" s="632" t="n">
        <v>39380</v>
      </c>
      <c r="C135" s="199" t="s">
        <v>1445</v>
      </c>
      <c r="D135" s="39"/>
      <c r="E135" s="199" t="s">
        <v>1373</v>
      </c>
      <c r="F135" s="199" t="s">
        <v>36</v>
      </c>
      <c r="G135" s="199" t="s">
        <v>112</v>
      </c>
      <c r="H135" s="155"/>
    </row>
    <row r="136" customFormat="false" ht="16.5" hidden="false" customHeight="true" outlineLevel="0" collapsed="false">
      <c r="A136" s="621"/>
      <c r="B136" s="633" t="n">
        <v>20207005164</v>
      </c>
      <c r="C136" s="199"/>
      <c r="D136" s="39"/>
      <c r="E136" s="199" t="s">
        <v>220</v>
      </c>
      <c r="F136" s="199" t="s">
        <v>33</v>
      </c>
      <c r="G136" s="199" t="s">
        <v>1450</v>
      </c>
      <c r="H136" s="155"/>
    </row>
    <row r="137" customFormat="false" ht="16.5" hidden="false" customHeight="true" outlineLevel="0" collapsed="false">
      <c r="A137" s="621"/>
      <c r="B137" s="627"/>
      <c r="C137" s="39"/>
      <c r="D137" s="39"/>
      <c r="E137" s="39"/>
      <c r="F137" s="39"/>
      <c r="G137" s="39" t="s">
        <v>112</v>
      </c>
      <c r="H137" s="155"/>
    </row>
    <row r="138" customFormat="false" ht="16.5" hidden="false" customHeight="true" outlineLevel="0" collapsed="false">
      <c r="A138" s="621" t="n">
        <v>33</v>
      </c>
      <c r="B138" s="630" t="s">
        <v>1451</v>
      </c>
      <c r="C138" s="65" t="s">
        <v>112</v>
      </c>
      <c r="D138" s="631" t="s">
        <v>1452</v>
      </c>
      <c r="E138" s="65" t="s">
        <v>25</v>
      </c>
      <c r="F138" s="624" t="s">
        <v>114</v>
      </c>
      <c r="G138" s="65" t="s">
        <v>1453</v>
      </c>
      <c r="H138" s="132"/>
    </row>
    <row r="139" customFormat="false" ht="16.5" hidden="false" customHeight="true" outlineLevel="0" collapsed="false">
      <c r="A139" s="621"/>
      <c r="B139" s="632" t="n">
        <v>39417</v>
      </c>
      <c r="C139" s="199" t="s">
        <v>1452</v>
      </c>
      <c r="D139" s="631"/>
      <c r="E139" s="199" t="s">
        <v>1373</v>
      </c>
      <c r="F139" s="199" t="s">
        <v>36</v>
      </c>
      <c r="G139" s="199" t="s">
        <v>112</v>
      </c>
      <c r="H139" s="132"/>
    </row>
    <row r="140" customFormat="false" ht="16.5" hidden="false" customHeight="true" outlineLevel="0" collapsed="false">
      <c r="A140" s="621"/>
      <c r="B140" s="633" t="n">
        <v>20207003427</v>
      </c>
      <c r="C140" s="199" t="s">
        <v>1402</v>
      </c>
      <c r="D140" s="631"/>
      <c r="E140" s="199" t="s">
        <v>1454</v>
      </c>
      <c r="F140" s="199" t="s">
        <v>33</v>
      </c>
      <c r="G140" s="199" t="s">
        <v>1455</v>
      </c>
      <c r="H140" s="132"/>
    </row>
    <row r="141" customFormat="false" ht="16.5" hidden="false" customHeight="true" outlineLevel="0" collapsed="false">
      <c r="A141" s="621"/>
      <c r="B141" s="627"/>
      <c r="C141" s="628"/>
      <c r="D141" s="631"/>
      <c r="E141" s="628"/>
      <c r="F141" s="39"/>
      <c r="G141" s="39" t="s">
        <v>1456</v>
      </c>
      <c r="H141" s="132"/>
    </row>
    <row r="142" customFormat="false" ht="16.5" hidden="false" customHeight="true" outlineLevel="0" collapsed="false">
      <c r="A142" s="621" t="n">
        <v>34</v>
      </c>
      <c r="B142" s="630" t="s">
        <v>1457</v>
      </c>
      <c r="C142" s="65" t="s">
        <v>112</v>
      </c>
      <c r="D142" s="631" t="s">
        <v>1458</v>
      </c>
      <c r="E142" s="65" t="s">
        <v>25</v>
      </c>
      <c r="F142" s="624" t="s">
        <v>114</v>
      </c>
      <c r="G142" s="65" t="s">
        <v>1459</v>
      </c>
      <c r="H142" s="132"/>
    </row>
    <row r="143" customFormat="false" ht="16.5" hidden="false" customHeight="true" outlineLevel="0" collapsed="false">
      <c r="A143" s="621"/>
      <c r="B143" s="632" t="n">
        <v>39140</v>
      </c>
      <c r="C143" s="199" t="s">
        <v>1458</v>
      </c>
      <c r="D143" s="631"/>
      <c r="E143" s="199" t="s">
        <v>1373</v>
      </c>
      <c r="F143" s="199" t="s">
        <v>36</v>
      </c>
      <c r="G143" s="199" t="s">
        <v>112</v>
      </c>
      <c r="H143" s="132"/>
    </row>
    <row r="144" customFormat="false" ht="16.5" hidden="false" customHeight="true" outlineLevel="0" collapsed="false">
      <c r="A144" s="621"/>
      <c r="B144" s="633" t="n">
        <v>20207003348</v>
      </c>
      <c r="C144" s="199"/>
      <c r="D144" s="631"/>
      <c r="E144" s="199" t="s">
        <v>206</v>
      </c>
      <c r="F144" s="199" t="s">
        <v>33</v>
      </c>
      <c r="G144" s="199" t="s">
        <v>1460</v>
      </c>
      <c r="H144" s="132"/>
    </row>
    <row r="145" customFormat="false" ht="12" hidden="false" customHeight="true" outlineLevel="0" collapsed="false">
      <c r="A145" s="621"/>
      <c r="B145" s="627"/>
      <c r="C145" s="628"/>
      <c r="D145" s="631"/>
      <c r="E145" s="39"/>
      <c r="F145" s="39"/>
      <c r="G145" s="39" t="s">
        <v>1456</v>
      </c>
      <c r="H145" s="132"/>
    </row>
    <row r="146" customFormat="false" ht="16.5" hidden="false" customHeight="true" outlineLevel="0" collapsed="false">
      <c r="A146" s="621" t="n">
        <v>35</v>
      </c>
      <c r="B146" s="633" t="s">
        <v>1461</v>
      </c>
      <c r="C146" s="199" t="s">
        <v>112</v>
      </c>
      <c r="D146" s="39" t="s">
        <v>1462</v>
      </c>
      <c r="E146" s="199" t="s">
        <v>25</v>
      </c>
      <c r="F146" s="624" t="s">
        <v>114</v>
      </c>
      <c r="G146" s="199" t="s">
        <v>1463</v>
      </c>
      <c r="H146" s="155"/>
    </row>
    <row r="147" customFormat="false" ht="16.5" hidden="false" customHeight="true" outlineLevel="0" collapsed="false">
      <c r="A147" s="621"/>
      <c r="B147" s="632" t="n">
        <v>39301</v>
      </c>
      <c r="C147" s="199" t="s">
        <v>1462</v>
      </c>
      <c r="D147" s="39"/>
      <c r="E147" s="199" t="s">
        <v>1373</v>
      </c>
      <c r="F147" s="199" t="s">
        <v>36</v>
      </c>
      <c r="G147" s="199" t="s">
        <v>112</v>
      </c>
      <c r="H147" s="155"/>
    </row>
    <row r="148" customFormat="false" ht="16.5" hidden="false" customHeight="true" outlineLevel="0" collapsed="false">
      <c r="A148" s="621"/>
      <c r="B148" s="633" t="n">
        <v>20207005274</v>
      </c>
      <c r="C148" s="199"/>
      <c r="D148" s="39"/>
      <c r="E148" s="199" t="s">
        <v>220</v>
      </c>
      <c r="F148" s="199" t="s">
        <v>33</v>
      </c>
      <c r="G148" s="199" t="s">
        <v>1464</v>
      </c>
      <c r="H148" s="155"/>
    </row>
    <row r="149" customFormat="false" ht="16.5" hidden="false" customHeight="true" outlineLevel="0" collapsed="false">
      <c r="A149" s="621"/>
      <c r="B149" s="627"/>
      <c r="C149" s="628"/>
      <c r="D149" s="39"/>
      <c r="E149" s="39"/>
      <c r="F149" s="39"/>
      <c r="G149" s="39" t="s">
        <v>1456</v>
      </c>
      <c r="H149" s="155"/>
    </row>
    <row r="150" customFormat="false" ht="16.5" hidden="false" customHeight="true" outlineLevel="0" collapsed="false">
      <c r="A150" s="621" t="n">
        <v>36</v>
      </c>
      <c r="B150" s="633" t="s">
        <v>1420</v>
      </c>
      <c r="C150" s="199"/>
      <c r="D150" s="39" t="s">
        <v>1417</v>
      </c>
      <c r="E150" s="199" t="s">
        <v>25</v>
      </c>
      <c r="F150" s="624" t="s">
        <v>114</v>
      </c>
      <c r="G150" s="199" t="s">
        <v>1465</v>
      </c>
      <c r="H150" s="155"/>
    </row>
    <row r="151" customFormat="false" ht="45" hidden="false" customHeight="true" outlineLevel="0" collapsed="false">
      <c r="A151" s="621"/>
      <c r="B151" s="632" t="n">
        <v>36934</v>
      </c>
      <c r="C151" s="199" t="s">
        <v>1466</v>
      </c>
      <c r="D151" s="39"/>
      <c r="E151" s="199" t="s">
        <v>1373</v>
      </c>
      <c r="F151" s="199" t="s">
        <v>36</v>
      </c>
      <c r="G151" s="199" t="s">
        <v>112</v>
      </c>
      <c r="H151" s="155"/>
    </row>
    <row r="152" customFormat="false" ht="16.5" hidden="false" customHeight="true" outlineLevel="0" collapsed="false">
      <c r="A152" s="621"/>
      <c r="B152" s="633" t="n">
        <v>20201002669</v>
      </c>
      <c r="C152" s="201"/>
      <c r="D152" s="39"/>
      <c r="E152" s="199" t="s">
        <v>220</v>
      </c>
      <c r="F152" s="199" t="s">
        <v>33</v>
      </c>
      <c r="G152" s="199" t="s">
        <v>1467</v>
      </c>
      <c r="H152" s="155"/>
    </row>
    <row r="153" customFormat="false" ht="16.5" hidden="false" customHeight="true" outlineLevel="0" collapsed="false">
      <c r="A153" s="621"/>
      <c r="B153" s="627"/>
      <c r="C153" s="628"/>
      <c r="D153" s="39"/>
      <c r="E153" s="39"/>
      <c r="F153" s="39"/>
      <c r="G153" s="39" t="s">
        <v>1456</v>
      </c>
      <c r="H153" s="155"/>
    </row>
    <row r="154" customFormat="false" ht="16.5" hidden="false" customHeight="true" outlineLevel="0" collapsed="false">
      <c r="A154" s="621" t="n">
        <v>37</v>
      </c>
      <c r="B154" s="633" t="s">
        <v>1468</v>
      </c>
      <c r="C154" s="199" t="s">
        <v>112</v>
      </c>
      <c r="D154" s="39" t="s">
        <v>1469</v>
      </c>
      <c r="E154" s="199" t="s">
        <v>25</v>
      </c>
      <c r="F154" s="624" t="s">
        <v>114</v>
      </c>
      <c r="G154" s="199" t="s">
        <v>1470</v>
      </c>
      <c r="H154" s="155"/>
    </row>
    <row r="155" customFormat="false" ht="16.5" hidden="false" customHeight="true" outlineLevel="0" collapsed="false">
      <c r="A155" s="621"/>
      <c r="B155" s="632" t="n">
        <v>39337</v>
      </c>
      <c r="C155" s="199" t="s">
        <v>1469</v>
      </c>
      <c r="D155" s="39"/>
      <c r="E155" s="199" t="s">
        <v>1373</v>
      </c>
      <c r="F155" s="199" t="s">
        <v>36</v>
      </c>
      <c r="G155" s="199" t="s">
        <v>112</v>
      </c>
      <c r="H155" s="155"/>
    </row>
    <row r="156" customFormat="false" ht="16.5" hidden="false" customHeight="true" outlineLevel="0" collapsed="false">
      <c r="A156" s="621"/>
      <c r="B156" s="633" t="n">
        <v>20207007691</v>
      </c>
      <c r="C156" s="201"/>
      <c r="D156" s="39"/>
      <c r="E156" s="199" t="s">
        <v>287</v>
      </c>
      <c r="F156" s="199" t="s">
        <v>33</v>
      </c>
      <c r="G156" s="199" t="s">
        <v>1471</v>
      </c>
      <c r="H156" s="155"/>
      <c r="K156" s="2" t="s">
        <v>1472</v>
      </c>
    </row>
    <row r="157" customFormat="false" ht="16.5" hidden="false" customHeight="true" outlineLevel="0" collapsed="false">
      <c r="A157" s="621"/>
      <c r="B157" s="627"/>
      <c r="C157" s="628"/>
      <c r="D157" s="39"/>
      <c r="E157" s="39"/>
      <c r="F157" s="39"/>
      <c r="G157" s="39" t="s">
        <v>1456</v>
      </c>
      <c r="H157" s="155"/>
    </row>
    <row r="158" customFormat="false" ht="16.5" hidden="false" customHeight="true" outlineLevel="0" collapsed="false">
      <c r="A158" s="621" t="n">
        <v>38</v>
      </c>
      <c r="B158" s="630" t="s">
        <v>1473</v>
      </c>
      <c r="C158" s="65" t="s">
        <v>112</v>
      </c>
      <c r="D158" s="631" t="s">
        <v>1417</v>
      </c>
      <c r="E158" s="65" t="s">
        <v>25</v>
      </c>
      <c r="F158" s="624" t="s">
        <v>114</v>
      </c>
      <c r="G158" s="65" t="s">
        <v>1474</v>
      </c>
      <c r="H158" s="636"/>
    </row>
    <row r="159" customFormat="false" ht="33" hidden="false" customHeight="true" outlineLevel="0" collapsed="false">
      <c r="A159" s="621"/>
      <c r="B159" s="632" t="n">
        <v>38671</v>
      </c>
      <c r="C159" s="199" t="s">
        <v>1417</v>
      </c>
      <c r="D159" s="631"/>
      <c r="E159" s="199" t="s">
        <v>1373</v>
      </c>
      <c r="F159" s="199" t="s">
        <v>36</v>
      </c>
      <c r="G159" s="199" t="s">
        <v>112</v>
      </c>
      <c r="H159" s="636"/>
    </row>
    <row r="160" customFormat="false" ht="16.5" hidden="false" customHeight="true" outlineLevel="0" collapsed="false">
      <c r="A160" s="621"/>
      <c r="B160" s="633" t="n">
        <v>20205005400</v>
      </c>
      <c r="C160" s="199"/>
      <c r="D160" s="631"/>
      <c r="E160" s="199" t="s">
        <v>220</v>
      </c>
      <c r="F160" s="199" t="s">
        <v>33</v>
      </c>
      <c r="G160" s="199" t="s">
        <v>1475</v>
      </c>
      <c r="H160" s="636"/>
    </row>
    <row r="161" customFormat="false" ht="16.5" hidden="false" customHeight="true" outlineLevel="0" collapsed="false">
      <c r="A161" s="621"/>
      <c r="B161" s="627"/>
      <c r="C161" s="39"/>
      <c r="D161" s="631"/>
      <c r="E161" s="39"/>
      <c r="F161" s="39"/>
      <c r="G161" s="39" t="s">
        <v>112</v>
      </c>
      <c r="H161" s="636"/>
    </row>
    <row r="162" customFormat="false" ht="16.5" hidden="false" customHeight="true" outlineLevel="0" collapsed="false">
      <c r="A162" s="621" t="n">
        <v>39</v>
      </c>
      <c r="B162" s="630" t="s">
        <v>1476</v>
      </c>
      <c r="C162" s="65" t="s">
        <v>112</v>
      </c>
      <c r="D162" s="631" t="s">
        <v>1330</v>
      </c>
      <c r="E162" s="65" t="s">
        <v>25</v>
      </c>
      <c r="F162" s="624" t="s">
        <v>114</v>
      </c>
      <c r="G162" s="65" t="s">
        <v>1477</v>
      </c>
      <c r="H162" s="636"/>
    </row>
    <row r="163" customFormat="false" ht="16.5" hidden="false" customHeight="true" outlineLevel="0" collapsed="false">
      <c r="A163" s="621"/>
      <c r="B163" s="632" t="n">
        <v>38318</v>
      </c>
      <c r="C163" s="199" t="s">
        <v>1330</v>
      </c>
      <c r="D163" s="631"/>
      <c r="E163" s="199" t="s">
        <v>1373</v>
      </c>
      <c r="F163" s="199" t="s">
        <v>36</v>
      </c>
      <c r="G163" s="199" t="s">
        <v>112</v>
      </c>
      <c r="H163" s="636"/>
    </row>
    <row r="164" customFormat="false" ht="16.5" hidden="false" customHeight="true" outlineLevel="0" collapsed="false">
      <c r="A164" s="621"/>
      <c r="B164" s="633" t="n">
        <v>20204004129</v>
      </c>
      <c r="C164" s="201"/>
      <c r="D164" s="631"/>
      <c r="E164" s="199" t="s">
        <v>220</v>
      </c>
      <c r="F164" s="199" t="s">
        <v>33</v>
      </c>
      <c r="G164" s="199" t="s">
        <v>1478</v>
      </c>
      <c r="H164" s="636"/>
    </row>
    <row r="165" customFormat="false" ht="16.5" hidden="false" customHeight="true" outlineLevel="0" collapsed="false">
      <c r="A165" s="621"/>
      <c r="B165" s="627"/>
      <c r="C165" s="628"/>
      <c r="D165" s="631"/>
      <c r="E165" s="39"/>
      <c r="F165" s="39"/>
      <c r="G165" s="39" t="s">
        <v>1456</v>
      </c>
      <c r="H165" s="636"/>
    </row>
    <row r="166" customFormat="false" ht="16.5" hidden="false" customHeight="true" outlineLevel="0" collapsed="false">
      <c r="A166" s="621" t="n">
        <v>40</v>
      </c>
      <c r="B166" s="630" t="s">
        <v>1479</v>
      </c>
      <c r="C166" s="65" t="s">
        <v>112</v>
      </c>
      <c r="D166" s="631" t="s">
        <v>1480</v>
      </c>
      <c r="E166" s="65" t="s">
        <v>25</v>
      </c>
      <c r="F166" s="624" t="s">
        <v>114</v>
      </c>
      <c r="G166" s="65" t="s">
        <v>1481</v>
      </c>
      <c r="H166" s="636"/>
    </row>
    <row r="167" customFormat="false" ht="16.5" hidden="false" customHeight="true" outlineLevel="0" collapsed="false">
      <c r="A167" s="621"/>
      <c r="B167" s="632" t="n">
        <v>38591</v>
      </c>
      <c r="C167" s="199" t="s">
        <v>1480</v>
      </c>
      <c r="D167" s="631"/>
      <c r="E167" s="199" t="s">
        <v>1373</v>
      </c>
      <c r="F167" s="199" t="s">
        <v>36</v>
      </c>
      <c r="G167" s="199" t="s">
        <v>112</v>
      </c>
      <c r="H167" s="636"/>
    </row>
    <row r="168" customFormat="false" ht="16.5" hidden="false" customHeight="true" outlineLevel="0" collapsed="false">
      <c r="A168" s="621"/>
      <c r="B168" s="633" t="n">
        <v>20205007657</v>
      </c>
      <c r="C168" s="199"/>
      <c r="D168" s="631"/>
      <c r="E168" s="199" t="s">
        <v>220</v>
      </c>
      <c r="F168" s="199" t="s">
        <v>33</v>
      </c>
      <c r="G168" s="199" t="s">
        <v>1482</v>
      </c>
      <c r="H168" s="636"/>
    </row>
    <row r="169" customFormat="false" ht="12.75" hidden="false" customHeight="true" outlineLevel="0" collapsed="false">
      <c r="A169" s="621"/>
      <c r="B169" s="627"/>
      <c r="C169" s="39"/>
      <c r="D169" s="631"/>
      <c r="E169" s="39"/>
      <c r="F169" s="39"/>
      <c r="G169" s="39" t="s">
        <v>112</v>
      </c>
      <c r="H169" s="636"/>
    </row>
    <row r="170" customFormat="false" ht="16.5" hidden="false" customHeight="true" outlineLevel="0" collapsed="false">
      <c r="A170" s="621" t="n">
        <v>41</v>
      </c>
      <c r="B170" s="630" t="s">
        <v>1483</v>
      </c>
      <c r="C170" s="65" t="s">
        <v>112</v>
      </c>
      <c r="D170" s="631" t="s">
        <v>1484</v>
      </c>
      <c r="E170" s="65" t="s">
        <v>25</v>
      </c>
      <c r="F170" s="624" t="s">
        <v>114</v>
      </c>
      <c r="G170" s="65" t="s">
        <v>1485</v>
      </c>
      <c r="H170" s="636"/>
    </row>
    <row r="171" customFormat="false" ht="16.5" hidden="false" customHeight="true" outlineLevel="0" collapsed="false">
      <c r="A171" s="621"/>
      <c r="B171" s="632" t="n">
        <v>38362</v>
      </c>
      <c r="C171" s="199" t="s">
        <v>1484</v>
      </c>
      <c r="D171" s="631"/>
      <c r="E171" s="199" t="s">
        <v>1373</v>
      </c>
      <c r="F171" s="199" t="s">
        <v>36</v>
      </c>
      <c r="G171" s="199" t="s">
        <v>112</v>
      </c>
      <c r="H171" s="636"/>
    </row>
    <row r="172" customFormat="false" ht="16.5" hidden="false" customHeight="true" outlineLevel="0" collapsed="false">
      <c r="A172" s="621"/>
      <c r="B172" s="633" t="n">
        <v>20205004212</v>
      </c>
      <c r="C172" s="199"/>
      <c r="D172" s="631"/>
      <c r="E172" s="199" t="s">
        <v>220</v>
      </c>
      <c r="F172" s="199" t="s">
        <v>33</v>
      </c>
      <c r="G172" s="199" t="s">
        <v>1486</v>
      </c>
      <c r="H172" s="636"/>
    </row>
    <row r="173" customFormat="false" ht="15" hidden="false" customHeight="true" outlineLevel="0" collapsed="false">
      <c r="A173" s="621"/>
      <c r="B173" s="627"/>
      <c r="C173" s="628"/>
      <c r="D173" s="631"/>
      <c r="E173" s="39"/>
      <c r="F173" s="39"/>
      <c r="G173" s="39" t="s">
        <v>112</v>
      </c>
      <c r="H173" s="636"/>
    </row>
    <row r="174" customFormat="false" ht="16.5" hidden="false" customHeight="true" outlineLevel="0" collapsed="false">
      <c r="A174" s="621" t="n">
        <v>42</v>
      </c>
      <c r="B174" s="630" t="s">
        <v>1487</v>
      </c>
      <c r="C174" s="65" t="s">
        <v>112</v>
      </c>
      <c r="D174" s="631" t="s">
        <v>1334</v>
      </c>
      <c r="E174" s="65" t="s">
        <v>25</v>
      </c>
      <c r="F174" s="624" t="s">
        <v>114</v>
      </c>
      <c r="G174" s="65" t="s">
        <v>1488</v>
      </c>
      <c r="H174" s="636"/>
    </row>
    <row r="175" customFormat="false" ht="16.5" hidden="false" customHeight="true" outlineLevel="0" collapsed="false">
      <c r="A175" s="621"/>
      <c r="B175" s="632" t="n">
        <v>38566</v>
      </c>
      <c r="C175" s="199" t="s">
        <v>1334</v>
      </c>
      <c r="D175" s="631"/>
      <c r="E175" s="199" t="s">
        <v>29</v>
      </c>
      <c r="F175" s="199" t="s">
        <v>36</v>
      </c>
      <c r="G175" s="199" t="s">
        <v>112</v>
      </c>
      <c r="H175" s="636"/>
    </row>
    <row r="176" customFormat="false" ht="16.5" hidden="false" customHeight="true" outlineLevel="0" collapsed="false">
      <c r="A176" s="621"/>
      <c r="B176" s="633" t="n">
        <v>20205008396</v>
      </c>
      <c r="C176" s="201"/>
      <c r="D176" s="631"/>
      <c r="E176" s="199" t="s">
        <v>220</v>
      </c>
      <c r="F176" s="199" t="s">
        <v>33</v>
      </c>
      <c r="G176" s="199" t="s">
        <v>1489</v>
      </c>
      <c r="H176" s="636"/>
    </row>
    <row r="177" customFormat="false" ht="16.5" hidden="false" customHeight="true" outlineLevel="0" collapsed="false">
      <c r="A177" s="621"/>
      <c r="B177" s="627"/>
      <c r="C177" s="628"/>
      <c r="D177" s="631"/>
      <c r="E177" s="628"/>
      <c r="F177" s="628"/>
      <c r="G177" s="39" t="s">
        <v>112</v>
      </c>
      <c r="H177" s="636"/>
    </row>
    <row r="178" customFormat="false" ht="16.5" hidden="false" customHeight="true" outlineLevel="0" collapsed="false">
      <c r="A178" s="621" t="n">
        <v>43</v>
      </c>
      <c r="B178" s="630" t="s">
        <v>1490</v>
      </c>
      <c r="C178" s="65" t="s">
        <v>112</v>
      </c>
      <c r="D178" s="631" t="s">
        <v>1480</v>
      </c>
      <c r="E178" s="65" t="s">
        <v>25</v>
      </c>
      <c r="F178" s="624" t="s">
        <v>114</v>
      </c>
      <c r="G178" s="65" t="s">
        <v>1491</v>
      </c>
      <c r="H178" s="636"/>
    </row>
    <row r="179" customFormat="false" ht="16.5" hidden="false" customHeight="true" outlineLevel="0" collapsed="false">
      <c r="A179" s="621"/>
      <c r="B179" s="632" t="n">
        <v>39408</v>
      </c>
      <c r="C179" s="199" t="s">
        <v>1480</v>
      </c>
      <c r="D179" s="631"/>
      <c r="E179" s="199" t="s">
        <v>1373</v>
      </c>
      <c r="F179" s="199" t="s">
        <v>36</v>
      </c>
      <c r="G179" s="199" t="s">
        <v>112</v>
      </c>
      <c r="H179" s="636"/>
    </row>
    <row r="180" customFormat="false" ht="16.5" hidden="false" customHeight="true" outlineLevel="0" collapsed="false">
      <c r="A180" s="621"/>
      <c r="B180" s="633" t="n">
        <v>20207005694</v>
      </c>
      <c r="C180" s="199"/>
      <c r="D180" s="631"/>
      <c r="E180" s="199" t="s">
        <v>206</v>
      </c>
      <c r="F180" s="199" t="s">
        <v>33</v>
      </c>
      <c r="G180" s="199" t="s">
        <v>1492</v>
      </c>
      <c r="H180" s="636"/>
    </row>
    <row r="181" customFormat="false" ht="16.5" hidden="false" customHeight="true" outlineLevel="0" collapsed="false">
      <c r="A181" s="621"/>
      <c r="B181" s="627"/>
      <c r="C181" s="39"/>
      <c r="D181" s="631"/>
      <c r="E181" s="39"/>
      <c r="F181" s="39"/>
      <c r="G181" s="39" t="s">
        <v>112</v>
      </c>
      <c r="H181" s="636"/>
    </row>
    <row r="182" customFormat="false" ht="16.5" hidden="false" customHeight="true" outlineLevel="0" collapsed="false">
      <c r="A182" s="640" t="s">
        <v>81</v>
      </c>
      <c r="B182" s="641" t="s">
        <v>1493</v>
      </c>
      <c r="C182" s="641"/>
      <c r="D182" s="641"/>
      <c r="E182" s="641"/>
      <c r="F182" s="641"/>
      <c r="G182" s="641"/>
      <c r="H182" s="642"/>
    </row>
    <row r="183" customFormat="false" ht="16.5" hidden="false" customHeight="true" outlineLevel="0" collapsed="false">
      <c r="A183" s="643" t="n">
        <v>1</v>
      </c>
      <c r="B183" s="631" t="s">
        <v>1494</v>
      </c>
      <c r="C183" s="65" t="s">
        <v>112</v>
      </c>
      <c r="D183" s="631" t="s">
        <v>1495</v>
      </c>
      <c r="E183" s="65" t="s">
        <v>25</v>
      </c>
      <c r="F183" s="624" t="s">
        <v>114</v>
      </c>
      <c r="G183" s="65" t="s">
        <v>1496</v>
      </c>
      <c r="H183" s="644"/>
    </row>
    <row r="184" customFormat="false" ht="16.5" hidden="false" customHeight="true" outlineLevel="0" collapsed="false">
      <c r="A184" s="643"/>
      <c r="B184" s="631"/>
      <c r="C184" s="199" t="s">
        <v>1495</v>
      </c>
      <c r="D184" s="631"/>
      <c r="E184" s="199" t="s">
        <v>1373</v>
      </c>
      <c r="F184" s="199" t="s">
        <v>36</v>
      </c>
      <c r="G184" s="199" t="s">
        <v>112</v>
      </c>
      <c r="H184" s="644"/>
    </row>
    <row r="185" customFormat="false" ht="16.5" hidden="false" customHeight="true" outlineLevel="0" collapsed="false">
      <c r="A185" s="643"/>
      <c r="B185" s="631"/>
      <c r="C185" s="201"/>
      <c r="D185" s="631"/>
      <c r="E185" s="199" t="s">
        <v>1497</v>
      </c>
      <c r="F185" s="199" t="s">
        <v>33</v>
      </c>
      <c r="G185" s="199" t="s">
        <v>1498</v>
      </c>
      <c r="H185" s="644"/>
    </row>
    <row r="186" customFormat="false" ht="16.5" hidden="false" customHeight="true" outlineLevel="0" collapsed="false">
      <c r="A186" s="643"/>
      <c r="B186" s="631"/>
      <c r="C186" s="628"/>
      <c r="D186" s="631"/>
      <c r="E186" s="628"/>
      <c r="F186" s="628"/>
      <c r="G186" s="39" t="s">
        <v>112</v>
      </c>
      <c r="H186" s="644"/>
    </row>
    <row r="187" customFormat="false" ht="27.75" hidden="false" customHeight="true" outlineLevel="0" collapsed="false">
      <c r="A187" s="643" t="n">
        <v>2</v>
      </c>
      <c r="B187" s="39" t="s">
        <v>1499</v>
      </c>
      <c r="C187" s="199" t="s">
        <v>112</v>
      </c>
      <c r="D187" s="39" t="s">
        <v>1500</v>
      </c>
      <c r="E187" s="199" t="s">
        <v>25</v>
      </c>
      <c r="F187" s="199" t="s">
        <v>1501</v>
      </c>
      <c r="G187" s="199" t="s">
        <v>1502</v>
      </c>
      <c r="H187" s="645"/>
    </row>
    <row r="188" customFormat="false" ht="27" hidden="false" customHeight="true" outlineLevel="0" collapsed="false">
      <c r="A188" s="643"/>
      <c r="B188" s="39"/>
      <c r="C188" s="199" t="s">
        <v>1500</v>
      </c>
      <c r="D188" s="39"/>
      <c r="E188" s="199" t="s">
        <v>1373</v>
      </c>
      <c r="F188" s="624" t="s">
        <v>114</v>
      </c>
      <c r="G188" s="199" t="s">
        <v>1503</v>
      </c>
      <c r="H188" s="645"/>
    </row>
    <row r="189" customFormat="false" ht="16.5" hidden="false" customHeight="true" outlineLevel="0" collapsed="false">
      <c r="A189" s="643"/>
      <c r="B189" s="39"/>
      <c r="C189" s="201"/>
      <c r="D189" s="39"/>
      <c r="E189" s="199" t="s">
        <v>220</v>
      </c>
      <c r="F189" s="199" t="s">
        <v>36</v>
      </c>
      <c r="G189" s="201"/>
      <c r="H189" s="645"/>
    </row>
    <row r="190" customFormat="false" ht="16.5" hidden="false" customHeight="true" outlineLevel="0" collapsed="false">
      <c r="A190" s="643"/>
      <c r="B190" s="39"/>
      <c r="C190" s="628"/>
      <c r="D190" s="39"/>
      <c r="E190" s="39"/>
      <c r="F190" s="39" t="s">
        <v>33</v>
      </c>
      <c r="G190" s="628"/>
      <c r="H190" s="645"/>
    </row>
    <row r="191" customFormat="false" ht="16.5" hidden="false" customHeight="true" outlineLevel="0" collapsed="false">
      <c r="A191" s="643" t="n">
        <v>3</v>
      </c>
      <c r="B191" s="65" t="s">
        <v>1504</v>
      </c>
      <c r="C191" s="65" t="s">
        <v>112</v>
      </c>
      <c r="D191" s="65" t="s">
        <v>1500</v>
      </c>
      <c r="E191" s="65" t="s">
        <v>25</v>
      </c>
      <c r="F191" s="624" t="s">
        <v>114</v>
      </c>
      <c r="G191" s="65" t="s">
        <v>1505</v>
      </c>
      <c r="H191" s="642"/>
    </row>
    <row r="192" customFormat="false" ht="16.5" hidden="false" customHeight="true" outlineLevel="0" collapsed="false">
      <c r="A192" s="643"/>
      <c r="B192" s="65"/>
      <c r="C192" s="199" t="s">
        <v>1506</v>
      </c>
      <c r="D192" s="65"/>
      <c r="E192" s="199" t="s">
        <v>1373</v>
      </c>
      <c r="F192" s="199" t="s">
        <v>36</v>
      </c>
      <c r="G192" s="199" t="s">
        <v>112</v>
      </c>
      <c r="H192" s="642"/>
    </row>
    <row r="193" customFormat="false" ht="16.5" hidden="false" customHeight="true" outlineLevel="0" collapsed="false">
      <c r="A193" s="643"/>
      <c r="B193" s="65"/>
      <c r="C193" s="199" t="s">
        <v>1507</v>
      </c>
      <c r="D193" s="65"/>
      <c r="E193" s="199" t="s">
        <v>220</v>
      </c>
      <c r="F193" s="199" t="s">
        <v>33</v>
      </c>
      <c r="G193" s="199" t="s">
        <v>1508</v>
      </c>
      <c r="H193" s="642"/>
    </row>
    <row r="194" customFormat="false" ht="16.5" hidden="false" customHeight="true" outlineLevel="0" collapsed="false">
      <c r="A194" s="643"/>
      <c r="B194" s="65"/>
      <c r="C194" s="201"/>
      <c r="D194" s="65"/>
      <c r="E194" s="199"/>
      <c r="F194" s="201"/>
      <c r="G194" s="199" t="s">
        <v>112</v>
      </c>
      <c r="H194" s="642"/>
    </row>
    <row r="195" customFormat="false" ht="16.5" hidden="false" customHeight="true" outlineLevel="0" collapsed="false">
      <c r="A195" s="643" t="n">
        <v>4</v>
      </c>
      <c r="B195" s="631" t="s">
        <v>1509</v>
      </c>
      <c r="C195" s="65" t="s">
        <v>112</v>
      </c>
      <c r="D195" s="631" t="s">
        <v>1510</v>
      </c>
      <c r="E195" s="65" t="s">
        <v>25</v>
      </c>
      <c r="F195" s="624" t="s">
        <v>114</v>
      </c>
      <c r="G195" s="65" t="s">
        <v>1511</v>
      </c>
      <c r="H195" s="644"/>
    </row>
    <row r="196" customFormat="false" ht="16.5" hidden="false" customHeight="true" outlineLevel="0" collapsed="false">
      <c r="A196" s="643"/>
      <c r="B196" s="631"/>
      <c r="C196" s="199" t="s">
        <v>1510</v>
      </c>
      <c r="D196" s="631"/>
      <c r="E196" s="199" t="s">
        <v>1373</v>
      </c>
      <c r="F196" s="199" t="s">
        <v>36</v>
      </c>
      <c r="G196" s="199" t="s">
        <v>1512</v>
      </c>
      <c r="H196" s="644"/>
    </row>
    <row r="197" customFormat="false" ht="16.5" hidden="false" customHeight="true" outlineLevel="0" collapsed="false">
      <c r="A197" s="643"/>
      <c r="B197" s="631"/>
      <c r="C197" s="201"/>
      <c r="D197" s="631"/>
      <c r="E197" s="199" t="s">
        <v>1513</v>
      </c>
      <c r="F197" s="199" t="s">
        <v>33</v>
      </c>
      <c r="G197" s="199" t="s">
        <v>1514</v>
      </c>
      <c r="H197" s="644"/>
    </row>
    <row r="198" customFormat="false" ht="16.5" hidden="false" customHeight="true" outlineLevel="0" collapsed="false">
      <c r="A198" s="643"/>
      <c r="B198" s="631"/>
      <c r="C198" s="628"/>
      <c r="D198" s="631"/>
      <c r="E198" s="628"/>
      <c r="F198" s="628"/>
      <c r="G198" s="39" t="s">
        <v>1512</v>
      </c>
      <c r="H198" s="644"/>
    </row>
    <row r="199" customFormat="false" ht="39" hidden="false" customHeight="true" outlineLevel="0" collapsed="false">
      <c r="A199" s="643" t="n">
        <v>5</v>
      </c>
      <c r="B199" s="631" t="s">
        <v>1515</v>
      </c>
      <c r="C199" s="65" t="s">
        <v>112</v>
      </c>
      <c r="D199" s="631" t="s">
        <v>1516</v>
      </c>
      <c r="E199" s="292" t="s">
        <v>1517</v>
      </c>
      <c r="F199" s="624" t="s">
        <v>114</v>
      </c>
      <c r="G199" s="65" t="s">
        <v>1518</v>
      </c>
      <c r="H199" s="644"/>
    </row>
    <row r="200" customFormat="false" ht="28.5" hidden="false" customHeight="true" outlineLevel="0" collapsed="false">
      <c r="A200" s="643"/>
      <c r="B200" s="631"/>
      <c r="C200" s="199" t="s">
        <v>1516</v>
      </c>
      <c r="D200" s="631"/>
      <c r="E200" s="199" t="s">
        <v>1373</v>
      </c>
      <c r="F200" s="199" t="s">
        <v>36</v>
      </c>
      <c r="G200" s="199" t="s">
        <v>1519</v>
      </c>
      <c r="H200" s="644"/>
    </row>
    <row r="201" customFormat="false" ht="16.5" hidden="false" customHeight="true" outlineLevel="0" collapsed="false">
      <c r="A201" s="643"/>
      <c r="B201" s="631"/>
      <c r="C201" s="201"/>
      <c r="D201" s="631"/>
      <c r="E201" s="199" t="s">
        <v>206</v>
      </c>
      <c r="F201" s="199" t="s">
        <v>33</v>
      </c>
      <c r="G201" s="201"/>
      <c r="H201" s="644"/>
    </row>
    <row r="202" customFormat="false" ht="16.5" hidden="false" customHeight="true" outlineLevel="0" collapsed="false">
      <c r="A202" s="643"/>
      <c r="B202" s="631"/>
      <c r="C202" s="628"/>
      <c r="D202" s="631"/>
      <c r="E202" s="330"/>
      <c r="F202" s="628"/>
      <c r="G202" s="628"/>
      <c r="H202" s="644"/>
    </row>
    <row r="203" customFormat="false" ht="18.75" hidden="false" customHeight="true" outlineLevel="0" collapsed="false">
      <c r="A203" s="646" t="n">
        <v>6</v>
      </c>
      <c r="B203" s="647" t="s">
        <v>1520</v>
      </c>
      <c r="C203" s="199"/>
      <c r="D203" s="647" t="s">
        <v>1521</v>
      </c>
      <c r="E203" s="337" t="s">
        <v>1517</v>
      </c>
      <c r="F203" s="648" t="s">
        <v>114</v>
      </c>
      <c r="G203" s="199"/>
      <c r="H203" s="649" t="s">
        <v>752</v>
      </c>
    </row>
    <row r="204" customFormat="false" ht="15.75" hidden="false" customHeight="false" outlineLevel="0" collapsed="false">
      <c r="A204" s="646"/>
      <c r="B204" s="647"/>
      <c r="C204" s="199" t="s">
        <v>1521</v>
      </c>
      <c r="D204" s="647"/>
      <c r="E204" s="199" t="s">
        <v>1373</v>
      </c>
      <c r="F204" s="199" t="s">
        <v>36</v>
      </c>
      <c r="G204" s="199"/>
      <c r="H204" s="649"/>
    </row>
    <row r="205" customFormat="false" ht="15.75" hidden="false" customHeight="false" outlineLevel="0" collapsed="false">
      <c r="A205" s="646"/>
      <c r="B205" s="647"/>
      <c r="C205" s="201"/>
      <c r="D205" s="647"/>
      <c r="E205" s="199"/>
      <c r="F205" s="199" t="s">
        <v>33</v>
      </c>
      <c r="G205" s="201"/>
      <c r="H205" s="649"/>
    </row>
    <row r="206" customFormat="false" ht="19.5" hidden="false" customHeight="false" outlineLevel="0" collapsed="false">
      <c r="A206" s="646"/>
      <c r="B206" s="647"/>
      <c r="C206" s="650"/>
      <c r="D206" s="647"/>
      <c r="E206" s="651"/>
      <c r="F206" s="650"/>
      <c r="G206" s="650"/>
      <c r="H206" s="649"/>
    </row>
    <row r="207" customFormat="false" ht="16.5" hidden="false" customHeight="false" outlineLevel="0" collapsed="false">
      <c r="A207" s="652"/>
      <c r="B207" s="652"/>
      <c r="C207" s="652"/>
      <c r="D207" s="652"/>
      <c r="E207" s="652"/>
      <c r="F207" s="652"/>
      <c r="G207" s="652"/>
    </row>
    <row r="208" customFormat="false" ht="15.75" hidden="false" customHeight="false" outlineLevel="0" collapsed="false">
      <c r="A208" s="652"/>
      <c r="B208" s="652"/>
      <c r="C208" s="652"/>
      <c r="D208" s="652"/>
      <c r="E208" s="652"/>
      <c r="F208" s="652"/>
      <c r="G208" s="652"/>
    </row>
    <row r="209" customFormat="false" ht="15.75" hidden="false" customHeight="false" outlineLevel="0" collapsed="false">
      <c r="A209" s="652"/>
      <c r="B209" s="652"/>
      <c r="C209" s="652"/>
      <c r="D209" s="652"/>
      <c r="E209" s="652"/>
      <c r="F209" s="652"/>
      <c r="G209" s="652"/>
    </row>
    <row r="210" customFormat="false" ht="15.75" hidden="false" customHeight="false" outlineLevel="0" collapsed="false">
      <c r="A210" s="652"/>
      <c r="B210" s="652"/>
      <c r="C210" s="652"/>
      <c r="D210" s="652"/>
      <c r="E210" s="652"/>
      <c r="F210" s="652"/>
      <c r="G210" s="652"/>
    </row>
    <row r="211" customFormat="false" ht="15.75" hidden="false" customHeight="false" outlineLevel="0" collapsed="false">
      <c r="A211" s="652"/>
      <c r="B211" s="652"/>
      <c r="C211" s="652"/>
      <c r="D211" s="652"/>
      <c r="E211" s="652"/>
      <c r="F211" s="652"/>
      <c r="G211" s="652"/>
    </row>
    <row r="212" customFormat="false" ht="15.75" hidden="false" customHeight="false" outlineLevel="0" collapsed="false">
      <c r="A212" s="652"/>
      <c r="B212" s="652"/>
      <c r="C212" s="652"/>
      <c r="D212" s="652"/>
      <c r="E212" s="652"/>
      <c r="F212" s="652"/>
      <c r="G212" s="652"/>
    </row>
    <row r="213" customFormat="false" ht="15.75" hidden="false" customHeight="false" outlineLevel="0" collapsed="false">
      <c r="A213" s="652"/>
      <c r="B213" s="652"/>
      <c r="C213" s="652"/>
      <c r="D213" s="652"/>
      <c r="E213" s="652"/>
      <c r="F213" s="652"/>
      <c r="G213" s="652"/>
    </row>
    <row r="214" customFormat="false" ht="15.75" hidden="false" customHeight="false" outlineLevel="0" collapsed="false">
      <c r="A214" s="652"/>
      <c r="B214" s="652"/>
      <c r="C214" s="652"/>
      <c r="D214" s="652"/>
      <c r="E214" s="652"/>
      <c r="F214" s="652"/>
      <c r="G214" s="652"/>
    </row>
    <row r="215" customFormat="false" ht="15.75" hidden="false" customHeight="false" outlineLevel="0" collapsed="false">
      <c r="A215" s="652"/>
      <c r="B215" s="652"/>
      <c r="C215" s="652"/>
      <c r="D215" s="652"/>
      <c r="E215" s="652"/>
      <c r="F215" s="652"/>
      <c r="G215" s="652"/>
    </row>
    <row r="216" customFormat="false" ht="15.75" hidden="false" customHeight="false" outlineLevel="0" collapsed="false">
      <c r="A216" s="652"/>
      <c r="B216" s="652"/>
      <c r="C216" s="652"/>
      <c r="D216" s="652"/>
      <c r="E216" s="652"/>
      <c r="F216" s="652"/>
      <c r="G216" s="652"/>
    </row>
    <row r="217" customFormat="false" ht="15.75" hidden="false" customHeight="false" outlineLevel="0" collapsed="false">
      <c r="A217" s="652"/>
      <c r="B217" s="652"/>
      <c r="C217" s="652"/>
      <c r="D217" s="652"/>
      <c r="E217" s="652"/>
      <c r="F217" s="652"/>
      <c r="G217" s="652"/>
    </row>
    <row r="218" customFormat="false" ht="15.75" hidden="false" customHeight="false" outlineLevel="0" collapsed="false">
      <c r="A218" s="652"/>
      <c r="B218" s="652"/>
      <c r="C218" s="652"/>
      <c r="D218" s="652"/>
      <c r="E218" s="652"/>
      <c r="F218" s="652"/>
      <c r="G218" s="652"/>
    </row>
    <row r="219" customFormat="false" ht="15.75" hidden="false" customHeight="false" outlineLevel="0" collapsed="false">
      <c r="A219" s="652"/>
      <c r="B219" s="652"/>
      <c r="C219" s="652"/>
      <c r="D219" s="652"/>
      <c r="E219" s="652"/>
      <c r="F219" s="652"/>
      <c r="G219" s="652"/>
    </row>
    <row r="220" customFormat="false" ht="15.75" hidden="false" customHeight="false" outlineLevel="0" collapsed="false">
      <c r="A220" s="652"/>
      <c r="B220" s="652"/>
      <c r="C220" s="652"/>
      <c r="D220" s="652"/>
      <c r="E220" s="652"/>
      <c r="F220" s="652"/>
      <c r="G220" s="652"/>
    </row>
    <row r="221" customFormat="false" ht="15.75" hidden="false" customHeight="false" outlineLevel="0" collapsed="false">
      <c r="A221" s="652"/>
      <c r="B221" s="652"/>
      <c r="C221" s="652"/>
      <c r="D221" s="652"/>
      <c r="E221" s="652"/>
      <c r="F221" s="652"/>
      <c r="G221" s="652"/>
    </row>
    <row r="222" customFormat="false" ht="15.75" hidden="false" customHeight="false" outlineLevel="0" collapsed="false">
      <c r="A222" s="652"/>
      <c r="B222" s="652"/>
      <c r="C222" s="652"/>
      <c r="D222" s="652"/>
      <c r="E222" s="652"/>
      <c r="F222" s="652"/>
      <c r="G222" s="652"/>
    </row>
    <row r="223" customFormat="false" ht="15.75" hidden="false" customHeight="false" outlineLevel="0" collapsed="false">
      <c r="A223" s="652"/>
      <c r="B223" s="652"/>
      <c r="C223" s="652"/>
      <c r="D223" s="652"/>
      <c r="E223" s="652"/>
      <c r="F223" s="652"/>
      <c r="G223" s="652"/>
    </row>
    <row r="224" customFormat="false" ht="15.75" hidden="false" customHeight="false" outlineLevel="0" collapsed="false">
      <c r="A224" s="652"/>
      <c r="B224" s="652"/>
      <c r="C224" s="652"/>
      <c r="D224" s="652"/>
      <c r="E224" s="652"/>
      <c r="F224" s="652"/>
      <c r="G224" s="652"/>
    </row>
    <row r="225" customFormat="false" ht="15.75" hidden="false" customHeight="false" outlineLevel="0" collapsed="false">
      <c r="A225" s="652"/>
      <c r="B225" s="652"/>
      <c r="C225" s="652"/>
      <c r="D225" s="652"/>
      <c r="E225" s="652"/>
      <c r="F225" s="652"/>
      <c r="G225" s="652"/>
    </row>
  </sheetData>
  <mergeCells count="160">
    <mergeCell ref="A1:H1"/>
    <mergeCell ref="A2:H2"/>
    <mergeCell ref="A3:H3"/>
    <mergeCell ref="A5:A7"/>
    <mergeCell ref="H5:H8"/>
    <mergeCell ref="B9:H9"/>
    <mergeCell ref="A10:A13"/>
    <mergeCell ref="D10:D13"/>
    <mergeCell ref="H10:H13"/>
    <mergeCell ref="A14:A17"/>
    <mergeCell ref="D14:D17"/>
    <mergeCell ref="H14:H17"/>
    <mergeCell ref="A18:A21"/>
    <mergeCell ref="D18:D21"/>
    <mergeCell ref="H18:H21"/>
    <mergeCell ref="A22:A25"/>
    <mergeCell ref="D22:D25"/>
    <mergeCell ref="H22:H25"/>
    <mergeCell ref="A26:A29"/>
    <mergeCell ref="D26:D29"/>
    <mergeCell ref="H26:H29"/>
    <mergeCell ref="A30:A33"/>
    <mergeCell ref="D30:D33"/>
    <mergeCell ref="H30:H33"/>
    <mergeCell ref="A34:A37"/>
    <mergeCell ref="D34:D37"/>
    <mergeCell ref="H34:H37"/>
    <mergeCell ref="A38:A41"/>
    <mergeCell ref="D38:D41"/>
    <mergeCell ref="H38:H41"/>
    <mergeCell ref="A42:A45"/>
    <mergeCell ref="D42:D45"/>
    <mergeCell ref="H42:H45"/>
    <mergeCell ref="A46:A49"/>
    <mergeCell ref="D46:D49"/>
    <mergeCell ref="H46:H49"/>
    <mergeCell ref="A50:A53"/>
    <mergeCell ref="D50:D53"/>
    <mergeCell ref="H50:H53"/>
    <mergeCell ref="A54:A57"/>
    <mergeCell ref="D54:D57"/>
    <mergeCell ref="H54:H57"/>
    <mergeCell ref="A58:A61"/>
    <mergeCell ref="D58:D61"/>
    <mergeCell ref="H58:H61"/>
    <mergeCell ref="A62:A65"/>
    <mergeCell ref="D62:D65"/>
    <mergeCell ref="H62:H65"/>
    <mergeCell ref="A66:A69"/>
    <mergeCell ref="D66:D69"/>
    <mergeCell ref="H66:H69"/>
    <mergeCell ref="A70:A73"/>
    <mergeCell ref="D70:D73"/>
    <mergeCell ref="H70:H73"/>
    <mergeCell ref="A74:A77"/>
    <mergeCell ref="D74:D77"/>
    <mergeCell ref="H74:H77"/>
    <mergeCell ref="A78:A81"/>
    <mergeCell ref="D78:D81"/>
    <mergeCell ref="H78:H81"/>
    <mergeCell ref="A82:A85"/>
    <mergeCell ref="D82:D85"/>
    <mergeCell ref="H82:H85"/>
    <mergeCell ref="A86:A89"/>
    <mergeCell ref="D86:D89"/>
    <mergeCell ref="H86:H89"/>
    <mergeCell ref="A90:A93"/>
    <mergeCell ref="D90:D93"/>
    <mergeCell ref="H90:H93"/>
    <mergeCell ref="A94:A97"/>
    <mergeCell ref="D94:D97"/>
    <mergeCell ref="H94:H97"/>
    <mergeCell ref="A98:A101"/>
    <mergeCell ref="D98:D101"/>
    <mergeCell ref="H98:H101"/>
    <mergeCell ref="A102:A105"/>
    <mergeCell ref="D102:D105"/>
    <mergeCell ref="H102:H105"/>
    <mergeCell ref="A106:A109"/>
    <mergeCell ref="D106:D109"/>
    <mergeCell ref="H106:H109"/>
    <mergeCell ref="A110:A113"/>
    <mergeCell ref="D110:D113"/>
    <mergeCell ref="H110:H113"/>
    <mergeCell ref="A114:A117"/>
    <mergeCell ref="D114:D117"/>
    <mergeCell ref="H114:H117"/>
    <mergeCell ref="A118:A121"/>
    <mergeCell ref="D118:D121"/>
    <mergeCell ref="H118:H121"/>
    <mergeCell ref="A122:A125"/>
    <mergeCell ref="D122:D125"/>
    <mergeCell ref="H122:H125"/>
    <mergeCell ref="A126:A129"/>
    <mergeCell ref="D126:D129"/>
    <mergeCell ref="H126:H129"/>
    <mergeCell ref="A130:A133"/>
    <mergeCell ref="D130:D133"/>
    <mergeCell ref="H130:H133"/>
    <mergeCell ref="A134:A137"/>
    <mergeCell ref="D134:D137"/>
    <mergeCell ref="H134:H137"/>
    <mergeCell ref="A138:A141"/>
    <mergeCell ref="D138:D141"/>
    <mergeCell ref="H138:H141"/>
    <mergeCell ref="A142:A145"/>
    <mergeCell ref="D142:D145"/>
    <mergeCell ref="H142:H145"/>
    <mergeCell ref="A146:A149"/>
    <mergeCell ref="D146:D149"/>
    <mergeCell ref="H146:H149"/>
    <mergeCell ref="A150:A153"/>
    <mergeCell ref="D150:D153"/>
    <mergeCell ref="H150:H153"/>
    <mergeCell ref="A154:A157"/>
    <mergeCell ref="D154:D157"/>
    <mergeCell ref="H154:H157"/>
    <mergeCell ref="A158:A161"/>
    <mergeCell ref="D158:D161"/>
    <mergeCell ref="H158:H161"/>
    <mergeCell ref="A162:A165"/>
    <mergeCell ref="D162:D165"/>
    <mergeCell ref="H162:H165"/>
    <mergeCell ref="A166:A169"/>
    <mergeCell ref="D166:D169"/>
    <mergeCell ref="H166:H169"/>
    <mergeCell ref="A170:A173"/>
    <mergeCell ref="D170:D173"/>
    <mergeCell ref="H170:H173"/>
    <mergeCell ref="A174:A177"/>
    <mergeCell ref="D174:D177"/>
    <mergeCell ref="H174:H177"/>
    <mergeCell ref="A178:A181"/>
    <mergeCell ref="D178:D181"/>
    <mergeCell ref="H178:H181"/>
    <mergeCell ref="B182:G182"/>
    <mergeCell ref="A183:A186"/>
    <mergeCell ref="B183:B186"/>
    <mergeCell ref="D183:D186"/>
    <mergeCell ref="H183:H186"/>
    <mergeCell ref="A187:A190"/>
    <mergeCell ref="B187:B190"/>
    <mergeCell ref="D187:D190"/>
    <mergeCell ref="H187:H190"/>
    <mergeCell ref="A191:A194"/>
    <mergeCell ref="B191:B194"/>
    <mergeCell ref="D191:D194"/>
    <mergeCell ref="H191:H194"/>
    <mergeCell ref="A195:A198"/>
    <mergeCell ref="B195:B198"/>
    <mergeCell ref="D195:D198"/>
    <mergeCell ref="H195:H198"/>
    <mergeCell ref="A199:A202"/>
    <mergeCell ref="B199:B202"/>
    <mergeCell ref="D199:D202"/>
    <mergeCell ref="H199:H202"/>
    <mergeCell ref="A203:A206"/>
    <mergeCell ref="B203:B206"/>
    <mergeCell ref="D203:D206"/>
    <mergeCell ref="H203:H206"/>
  </mergeCells>
  <printOptions headings="false" gridLines="false" gridLinesSet="true" horizontalCentered="false" verticalCentered="false"/>
  <pageMargins left="0.79027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pageBreakPreview" topLeftCell="A83" colorId="64" zoomScale="130" zoomScaleNormal="100" zoomScalePageLayoutView="130" workbookViewId="0">
      <selection pane="topLeft" activeCell="B88" activeCellId="0" sqref="B8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23.5"/>
    <col collapsed="false" customWidth="true" hidden="false" outlineLevel="0" max="3" min="3" style="2" width="20.62"/>
    <col collapsed="false" customWidth="true" hidden="false" outlineLevel="0" max="4" min="4" style="2" width="19.49"/>
    <col collapsed="false" customWidth="true" hidden="false" outlineLevel="0" max="5" min="5" style="2" width="11.99"/>
    <col collapsed="false" customWidth="true" hidden="false" outlineLevel="0" max="6" min="6" style="2" width="10.99"/>
    <col collapsed="false" customWidth="true" hidden="false" outlineLevel="0" max="7" min="7" style="2" width="21.87"/>
    <col collapsed="false" customWidth="true" hidden="false" outlineLevel="0" max="8" min="8" style="2" width="12.36"/>
    <col collapsed="false" customWidth="false" hidden="false" outlineLevel="0" max="257" min="9" style="2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A3" s="4" t="s">
        <v>1522</v>
      </c>
      <c r="B3" s="4"/>
      <c r="C3" s="4"/>
      <c r="D3" s="4"/>
      <c r="E3" s="4"/>
      <c r="F3" s="4"/>
      <c r="G3" s="4"/>
      <c r="H3" s="4"/>
    </row>
    <row r="4" customFormat="false" ht="19.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30.7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3.25" hidden="false" customHeight="tru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9.5" hidden="false" customHeight="tru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9.5" hidden="false" customHeight="tru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9.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18.75" hidden="false" customHeight="true" outlineLevel="0" collapsed="false">
      <c r="A10" s="407" t="n">
        <v>1</v>
      </c>
      <c r="B10" s="653" t="s">
        <v>1523</v>
      </c>
      <c r="C10" s="654" t="s">
        <v>510</v>
      </c>
      <c r="D10" s="654" t="s">
        <v>1524</v>
      </c>
      <c r="E10" s="654" t="s">
        <v>25</v>
      </c>
      <c r="F10" s="655" t="s">
        <v>1525</v>
      </c>
      <c r="G10" s="654" t="s">
        <v>1526</v>
      </c>
      <c r="H10" s="656"/>
    </row>
    <row r="11" customFormat="false" ht="18.75" hidden="false" customHeight="true" outlineLevel="0" collapsed="false">
      <c r="A11" s="407"/>
      <c r="B11" s="657" t="n">
        <v>38311</v>
      </c>
      <c r="C11" s="654" t="s">
        <v>1527</v>
      </c>
      <c r="D11" s="654" t="s">
        <v>1528</v>
      </c>
      <c r="E11" s="654" t="s">
        <v>29</v>
      </c>
      <c r="F11" s="658"/>
      <c r="G11" s="654" t="s">
        <v>112</v>
      </c>
      <c r="H11" s="656"/>
    </row>
    <row r="12" customFormat="false" ht="18.75" hidden="false" customHeight="true" outlineLevel="0" collapsed="false">
      <c r="A12" s="407"/>
      <c r="B12" s="653" t="s">
        <v>1529</v>
      </c>
      <c r="C12" s="654" t="s">
        <v>1530</v>
      </c>
      <c r="D12" s="654" t="s">
        <v>119</v>
      </c>
      <c r="E12" s="654" t="s">
        <v>32</v>
      </c>
      <c r="F12" s="658"/>
      <c r="G12" s="654" t="s">
        <v>1531</v>
      </c>
      <c r="H12" s="656"/>
    </row>
    <row r="13" customFormat="false" ht="18.75" hidden="false" customHeight="true" outlineLevel="0" collapsed="false">
      <c r="A13" s="407"/>
      <c r="B13" s="659"/>
      <c r="C13" s="654" t="s">
        <v>119</v>
      </c>
      <c r="D13" s="660"/>
      <c r="E13" s="654" t="s">
        <v>36</v>
      </c>
      <c r="F13" s="658"/>
      <c r="G13" s="654" t="s">
        <v>112</v>
      </c>
      <c r="H13" s="656"/>
    </row>
    <row r="14" customFormat="false" ht="18.75" hidden="false" customHeight="true" outlineLevel="0" collapsed="false">
      <c r="A14" s="127" t="n">
        <v>2</v>
      </c>
      <c r="B14" s="661" t="s">
        <v>1532</v>
      </c>
      <c r="C14" s="662" t="s">
        <v>1533</v>
      </c>
      <c r="D14" s="662" t="s">
        <v>1534</v>
      </c>
      <c r="E14" s="662" t="s">
        <v>25</v>
      </c>
      <c r="F14" s="663" t="s">
        <v>114</v>
      </c>
      <c r="G14" s="664" t="s">
        <v>1535</v>
      </c>
      <c r="H14" s="665"/>
    </row>
    <row r="15" customFormat="false" ht="18.75" hidden="false" customHeight="true" outlineLevel="0" collapsed="false">
      <c r="A15" s="127"/>
      <c r="B15" s="666" t="n">
        <v>39404</v>
      </c>
      <c r="C15" s="662" t="s">
        <v>1536</v>
      </c>
      <c r="D15" s="662" t="s">
        <v>1530</v>
      </c>
      <c r="E15" s="662" t="s">
        <v>29</v>
      </c>
      <c r="F15" s="662" t="s">
        <v>33</v>
      </c>
      <c r="G15" s="662" t="s">
        <v>1512</v>
      </c>
      <c r="H15" s="665"/>
    </row>
    <row r="16" customFormat="false" ht="18.75" hidden="false" customHeight="true" outlineLevel="0" collapsed="false">
      <c r="A16" s="127"/>
      <c r="B16" s="661" t="s">
        <v>1537</v>
      </c>
      <c r="C16" s="662" t="s">
        <v>1528</v>
      </c>
      <c r="D16" s="662" t="s">
        <v>119</v>
      </c>
      <c r="E16" s="662" t="s">
        <v>32</v>
      </c>
      <c r="F16" s="667"/>
      <c r="G16" s="662" t="s">
        <v>1538</v>
      </c>
      <c r="H16" s="665"/>
    </row>
    <row r="17" customFormat="false" ht="18.75" hidden="false" customHeight="true" outlineLevel="0" collapsed="false">
      <c r="A17" s="127"/>
      <c r="B17" s="668"/>
      <c r="C17" s="662" t="s">
        <v>1539</v>
      </c>
      <c r="D17" s="667"/>
      <c r="E17" s="662" t="s">
        <v>36</v>
      </c>
      <c r="F17" s="667"/>
      <c r="G17" s="662" t="s">
        <v>112</v>
      </c>
      <c r="H17" s="665"/>
    </row>
    <row r="18" customFormat="false" ht="18.75" hidden="false" customHeight="true" outlineLevel="0" collapsed="false">
      <c r="A18" s="127" t="n">
        <v>3</v>
      </c>
      <c r="B18" s="661" t="s">
        <v>1540</v>
      </c>
      <c r="C18" s="662" t="s">
        <v>1533</v>
      </c>
      <c r="D18" s="662" t="s">
        <v>1541</v>
      </c>
      <c r="E18" s="662" t="s">
        <v>25</v>
      </c>
      <c r="F18" s="663" t="s">
        <v>114</v>
      </c>
      <c r="G18" s="662" t="s">
        <v>1542</v>
      </c>
      <c r="H18" s="665"/>
    </row>
    <row r="19" customFormat="false" ht="18.75" hidden="false" customHeight="true" outlineLevel="0" collapsed="false">
      <c r="A19" s="127"/>
      <c r="B19" s="666" t="n">
        <v>38858</v>
      </c>
      <c r="C19" s="662" t="s">
        <v>1541</v>
      </c>
      <c r="D19" s="662" t="s">
        <v>1530</v>
      </c>
      <c r="E19" s="662" t="s">
        <v>29</v>
      </c>
      <c r="F19" s="662" t="s">
        <v>33</v>
      </c>
      <c r="G19" s="662" t="s">
        <v>258</v>
      </c>
      <c r="H19" s="665"/>
    </row>
    <row r="20" customFormat="false" ht="18.75" hidden="false" customHeight="true" outlineLevel="0" collapsed="false">
      <c r="A20" s="127"/>
      <c r="B20" s="661" t="s">
        <v>1543</v>
      </c>
      <c r="C20" s="662" t="s">
        <v>1530</v>
      </c>
      <c r="D20" s="662" t="s">
        <v>119</v>
      </c>
      <c r="E20" s="662" t="s">
        <v>74</v>
      </c>
      <c r="F20" s="667"/>
      <c r="G20" s="662" t="s">
        <v>1544</v>
      </c>
      <c r="H20" s="665"/>
    </row>
    <row r="21" customFormat="false" ht="18.75" hidden="false" customHeight="true" outlineLevel="0" collapsed="false">
      <c r="A21" s="127"/>
      <c r="B21" s="668"/>
      <c r="C21" s="662" t="s">
        <v>119</v>
      </c>
      <c r="D21" s="667"/>
      <c r="E21" s="662" t="s">
        <v>36</v>
      </c>
      <c r="F21" s="667"/>
      <c r="G21" s="662" t="s">
        <v>112</v>
      </c>
      <c r="H21" s="665"/>
    </row>
    <row r="22" customFormat="false" ht="18.75" hidden="false" customHeight="true" outlineLevel="0" collapsed="false">
      <c r="A22" s="127" t="n">
        <v>4</v>
      </c>
      <c r="B22" s="661" t="s">
        <v>1545</v>
      </c>
      <c r="C22" s="662" t="s">
        <v>1533</v>
      </c>
      <c r="D22" s="662" t="s">
        <v>1546</v>
      </c>
      <c r="E22" s="662" t="s">
        <v>25</v>
      </c>
      <c r="F22" s="663" t="s">
        <v>114</v>
      </c>
      <c r="G22" s="662" t="s">
        <v>1547</v>
      </c>
      <c r="H22" s="665"/>
    </row>
    <row r="23" customFormat="false" ht="18.75" hidden="false" customHeight="true" outlineLevel="0" collapsed="false">
      <c r="A23" s="127"/>
      <c r="B23" s="666" t="n">
        <v>38938</v>
      </c>
      <c r="C23" s="662" t="s">
        <v>1546</v>
      </c>
      <c r="D23" s="662" t="s">
        <v>1530</v>
      </c>
      <c r="E23" s="662" t="s">
        <v>29</v>
      </c>
      <c r="F23" s="662" t="s">
        <v>33</v>
      </c>
      <c r="G23" s="662" t="s">
        <v>1512</v>
      </c>
      <c r="H23" s="665"/>
    </row>
    <row r="24" customFormat="false" ht="18.75" hidden="false" customHeight="true" outlineLevel="0" collapsed="false">
      <c r="A24" s="127"/>
      <c r="B24" s="661" t="n">
        <v>20206000481</v>
      </c>
      <c r="C24" s="662" t="s">
        <v>1530</v>
      </c>
      <c r="D24" s="662" t="s">
        <v>119</v>
      </c>
      <c r="E24" s="662" t="s">
        <v>32</v>
      </c>
      <c r="F24" s="667"/>
      <c r="G24" s="662" t="s">
        <v>1548</v>
      </c>
      <c r="H24" s="665"/>
    </row>
    <row r="25" customFormat="false" ht="18.75" hidden="false" customHeight="true" outlineLevel="0" collapsed="false">
      <c r="A25" s="127"/>
      <c r="B25" s="668"/>
      <c r="C25" s="662" t="s">
        <v>119</v>
      </c>
      <c r="D25" s="667"/>
      <c r="E25" s="662" t="s">
        <v>36</v>
      </c>
      <c r="F25" s="667"/>
      <c r="G25" s="662" t="s">
        <v>112</v>
      </c>
      <c r="H25" s="665"/>
    </row>
    <row r="26" customFormat="false" ht="18.75" hidden="false" customHeight="true" outlineLevel="0" collapsed="false">
      <c r="A26" s="127" t="n">
        <v>5</v>
      </c>
      <c r="B26" s="661" t="s">
        <v>1549</v>
      </c>
      <c r="C26" s="662" t="s">
        <v>1533</v>
      </c>
      <c r="D26" s="662" t="s">
        <v>1550</v>
      </c>
      <c r="E26" s="662" t="s">
        <v>25</v>
      </c>
      <c r="F26" s="663" t="s">
        <v>114</v>
      </c>
      <c r="G26" s="662" t="s">
        <v>1551</v>
      </c>
      <c r="H26" s="665"/>
    </row>
    <row r="27" customFormat="false" ht="24.75" hidden="false" customHeight="true" outlineLevel="0" collapsed="false">
      <c r="A27" s="127"/>
      <c r="B27" s="666" t="n">
        <v>39390</v>
      </c>
      <c r="C27" s="662" t="s">
        <v>1550</v>
      </c>
      <c r="D27" s="662" t="s">
        <v>1530</v>
      </c>
      <c r="E27" s="662" t="s">
        <v>29</v>
      </c>
      <c r="F27" s="662" t="s">
        <v>33</v>
      </c>
      <c r="G27" s="662" t="s">
        <v>1512</v>
      </c>
      <c r="H27" s="665"/>
    </row>
    <row r="28" customFormat="false" ht="21" hidden="false" customHeight="true" outlineLevel="0" collapsed="false">
      <c r="A28" s="127"/>
      <c r="B28" s="661" t="s">
        <v>1552</v>
      </c>
      <c r="C28" s="662" t="s">
        <v>1530</v>
      </c>
      <c r="D28" s="662" t="s">
        <v>119</v>
      </c>
      <c r="E28" s="662" t="s">
        <v>32</v>
      </c>
      <c r="F28" s="667"/>
      <c r="G28" s="662" t="s">
        <v>1553</v>
      </c>
      <c r="H28" s="665"/>
    </row>
    <row r="29" customFormat="false" ht="16.5" hidden="false" customHeight="true" outlineLevel="0" collapsed="false">
      <c r="A29" s="127"/>
      <c r="B29" s="668"/>
      <c r="C29" s="662" t="s">
        <v>119</v>
      </c>
      <c r="D29" s="667"/>
      <c r="E29" s="662" t="s">
        <v>36</v>
      </c>
      <c r="F29" s="667"/>
      <c r="G29" s="662" t="s">
        <v>112</v>
      </c>
      <c r="H29" s="665"/>
    </row>
    <row r="30" customFormat="false" ht="15.75" hidden="false" customHeight="true" outlineLevel="0" collapsed="false">
      <c r="A30" s="127" t="n">
        <v>6</v>
      </c>
      <c r="B30" s="661" t="s">
        <v>1554</v>
      </c>
      <c r="C30" s="662" t="s">
        <v>1533</v>
      </c>
      <c r="D30" s="662" t="s">
        <v>1555</v>
      </c>
      <c r="E30" s="662" t="s">
        <v>25</v>
      </c>
      <c r="F30" s="663" t="s">
        <v>114</v>
      </c>
      <c r="G30" s="662" t="s">
        <v>1556</v>
      </c>
      <c r="H30" s="665"/>
    </row>
    <row r="31" customFormat="false" ht="15.75" hidden="false" customHeight="false" outlineLevel="0" collapsed="false">
      <c r="A31" s="127"/>
      <c r="B31" s="666" t="n">
        <v>39392</v>
      </c>
      <c r="C31" s="662" t="s">
        <v>1555</v>
      </c>
      <c r="D31" s="662" t="s">
        <v>1528</v>
      </c>
      <c r="E31" s="662" t="s">
        <v>29</v>
      </c>
      <c r="F31" s="662" t="s">
        <v>33</v>
      </c>
      <c r="G31" s="662" t="s">
        <v>112</v>
      </c>
      <c r="H31" s="665"/>
    </row>
    <row r="32" customFormat="false" ht="15.75" hidden="false" customHeight="false" outlineLevel="0" collapsed="false">
      <c r="A32" s="127"/>
      <c r="B32" s="661" t="s">
        <v>1557</v>
      </c>
      <c r="C32" s="662" t="s">
        <v>1528</v>
      </c>
      <c r="D32" s="662" t="s">
        <v>1539</v>
      </c>
      <c r="E32" s="662" t="s">
        <v>32</v>
      </c>
      <c r="F32" s="667"/>
      <c r="G32" s="662" t="s">
        <v>1558</v>
      </c>
      <c r="H32" s="665"/>
    </row>
    <row r="33" customFormat="false" ht="15.75" hidden="false" customHeight="false" outlineLevel="0" collapsed="false">
      <c r="A33" s="127"/>
      <c r="B33" s="668"/>
      <c r="C33" s="662" t="s">
        <v>1539</v>
      </c>
      <c r="D33" s="667"/>
      <c r="E33" s="662" t="s">
        <v>36</v>
      </c>
      <c r="F33" s="667"/>
      <c r="G33" s="662" t="s">
        <v>112</v>
      </c>
      <c r="H33" s="665"/>
    </row>
    <row r="34" customFormat="false" ht="15.75" hidden="false" customHeight="true" outlineLevel="0" collapsed="false">
      <c r="A34" s="127" t="n">
        <v>7</v>
      </c>
      <c r="B34" s="661" t="s">
        <v>1559</v>
      </c>
      <c r="C34" s="662" t="s">
        <v>1533</v>
      </c>
      <c r="D34" s="662" t="s">
        <v>1560</v>
      </c>
      <c r="E34" s="662" t="s">
        <v>25</v>
      </c>
      <c r="F34" s="663" t="s">
        <v>114</v>
      </c>
      <c r="G34" s="662" t="s">
        <v>1561</v>
      </c>
      <c r="H34" s="665"/>
    </row>
    <row r="35" customFormat="false" ht="15.75" hidden="false" customHeight="false" outlineLevel="0" collapsed="false">
      <c r="A35" s="127"/>
      <c r="B35" s="666" t="n">
        <v>39369</v>
      </c>
      <c r="C35" s="662" t="s">
        <v>1560</v>
      </c>
      <c r="D35" s="662" t="s">
        <v>1530</v>
      </c>
      <c r="E35" s="662" t="s">
        <v>29</v>
      </c>
      <c r="F35" s="662" t="s">
        <v>33</v>
      </c>
      <c r="G35" s="662" t="s">
        <v>258</v>
      </c>
      <c r="H35" s="665"/>
    </row>
    <row r="36" customFormat="false" ht="15.75" hidden="false" customHeight="false" outlineLevel="0" collapsed="false">
      <c r="A36" s="127"/>
      <c r="B36" s="661" t="s">
        <v>1562</v>
      </c>
      <c r="C36" s="662" t="s">
        <v>1528</v>
      </c>
      <c r="D36" s="662" t="s">
        <v>119</v>
      </c>
      <c r="E36" s="662" t="s">
        <v>32</v>
      </c>
      <c r="F36" s="667"/>
      <c r="G36" s="662" t="s">
        <v>1563</v>
      </c>
      <c r="H36" s="665"/>
    </row>
    <row r="37" customFormat="false" ht="15.75" hidden="false" customHeight="false" outlineLevel="0" collapsed="false">
      <c r="A37" s="127"/>
      <c r="B37" s="668"/>
      <c r="C37" s="662" t="s">
        <v>1539</v>
      </c>
      <c r="D37" s="667"/>
      <c r="E37" s="662" t="s">
        <v>36</v>
      </c>
      <c r="F37" s="667"/>
      <c r="G37" s="662" t="s">
        <v>112</v>
      </c>
      <c r="H37" s="665"/>
    </row>
    <row r="38" customFormat="false" ht="31.5" hidden="false" customHeight="false" outlineLevel="0" collapsed="false">
      <c r="A38" s="127" t="n">
        <v>8</v>
      </c>
      <c r="B38" s="661" t="s">
        <v>1564</v>
      </c>
      <c r="C38" s="662" t="s">
        <v>1533</v>
      </c>
      <c r="D38" s="662" t="s">
        <v>1565</v>
      </c>
      <c r="E38" s="662" t="s">
        <v>25</v>
      </c>
      <c r="F38" s="663" t="s">
        <v>114</v>
      </c>
      <c r="G38" s="662" t="s">
        <v>1566</v>
      </c>
      <c r="H38" s="665"/>
    </row>
    <row r="39" customFormat="false" ht="15.75" hidden="false" customHeight="false" outlineLevel="0" collapsed="false">
      <c r="A39" s="127"/>
      <c r="B39" s="666" t="n">
        <v>38497</v>
      </c>
      <c r="C39" s="662" t="s">
        <v>1565</v>
      </c>
      <c r="D39" s="662" t="s">
        <v>1530</v>
      </c>
      <c r="E39" s="662" t="s">
        <v>29</v>
      </c>
      <c r="F39" s="662" t="s">
        <v>33</v>
      </c>
      <c r="G39" s="662" t="s">
        <v>1567</v>
      </c>
      <c r="H39" s="665"/>
    </row>
    <row r="40" customFormat="false" ht="15.75" hidden="false" customHeight="false" outlineLevel="0" collapsed="false">
      <c r="A40" s="127"/>
      <c r="B40" s="661" t="s">
        <v>1568</v>
      </c>
      <c r="C40" s="662" t="s">
        <v>1530</v>
      </c>
      <c r="D40" s="662" t="s">
        <v>119</v>
      </c>
      <c r="E40" s="662" t="s">
        <v>32</v>
      </c>
      <c r="F40" s="667"/>
      <c r="G40" s="662" t="s">
        <v>112</v>
      </c>
      <c r="H40" s="665"/>
    </row>
    <row r="41" customFormat="false" ht="15.75" hidden="false" customHeight="false" outlineLevel="0" collapsed="false">
      <c r="A41" s="127"/>
      <c r="B41" s="668"/>
      <c r="C41" s="662" t="s">
        <v>119</v>
      </c>
      <c r="D41" s="667"/>
      <c r="E41" s="662" t="s">
        <v>36</v>
      </c>
      <c r="F41" s="667"/>
      <c r="G41" s="667"/>
      <c r="H41" s="665"/>
    </row>
    <row r="42" customFormat="false" ht="15.75" hidden="false" customHeight="true" outlineLevel="0" collapsed="false">
      <c r="A42" s="127" t="n">
        <v>9</v>
      </c>
      <c r="B42" s="661" t="s">
        <v>1569</v>
      </c>
      <c r="C42" s="662" t="s">
        <v>1533</v>
      </c>
      <c r="D42" s="662" t="s">
        <v>1570</v>
      </c>
      <c r="E42" s="662" t="s">
        <v>25</v>
      </c>
      <c r="F42" s="663" t="s">
        <v>114</v>
      </c>
      <c r="G42" s="662" t="s">
        <v>1571</v>
      </c>
      <c r="H42" s="665"/>
    </row>
    <row r="43" customFormat="false" ht="15.75" hidden="false" customHeight="false" outlineLevel="0" collapsed="false">
      <c r="A43" s="127"/>
      <c r="B43" s="666" t="n">
        <v>39049</v>
      </c>
      <c r="C43" s="662" t="s">
        <v>1570</v>
      </c>
      <c r="D43" s="662" t="s">
        <v>1530</v>
      </c>
      <c r="E43" s="662" t="s">
        <v>29</v>
      </c>
      <c r="F43" s="662" t="s">
        <v>33</v>
      </c>
      <c r="G43" s="662" t="s">
        <v>258</v>
      </c>
      <c r="H43" s="665"/>
    </row>
    <row r="44" customFormat="false" ht="15.75" hidden="false" customHeight="false" outlineLevel="0" collapsed="false">
      <c r="A44" s="127"/>
      <c r="B44" s="661" t="s">
        <v>1572</v>
      </c>
      <c r="C44" s="662" t="s">
        <v>1530</v>
      </c>
      <c r="D44" s="662" t="s">
        <v>119</v>
      </c>
      <c r="E44" s="662" t="s">
        <v>32</v>
      </c>
      <c r="F44" s="667"/>
      <c r="G44" s="662" t="s">
        <v>1573</v>
      </c>
      <c r="H44" s="665"/>
    </row>
    <row r="45" customFormat="false" ht="15.75" hidden="false" customHeight="false" outlineLevel="0" collapsed="false">
      <c r="A45" s="127"/>
      <c r="B45" s="668"/>
      <c r="C45" s="662" t="s">
        <v>119</v>
      </c>
      <c r="D45" s="667"/>
      <c r="E45" s="662" t="s">
        <v>36</v>
      </c>
      <c r="F45" s="667"/>
      <c r="G45" s="662" t="s">
        <v>112</v>
      </c>
      <c r="H45" s="665"/>
    </row>
    <row r="46" customFormat="false" ht="31.5" hidden="false" customHeight="false" outlineLevel="0" collapsed="false">
      <c r="A46" s="127" t="n">
        <v>10</v>
      </c>
      <c r="B46" s="661" t="s">
        <v>1574</v>
      </c>
      <c r="C46" s="662" t="s">
        <v>1533</v>
      </c>
      <c r="D46" s="662" t="s">
        <v>1570</v>
      </c>
      <c r="E46" s="662" t="s">
        <v>25</v>
      </c>
      <c r="F46" s="663" t="s">
        <v>114</v>
      </c>
      <c r="G46" s="662" t="s">
        <v>1575</v>
      </c>
      <c r="H46" s="665"/>
    </row>
    <row r="47" customFormat="false" ht="15.75" hidden="false" customHeight="false" outlineLevel="0" collapsed="false">
      <c r="A47" s="127"/>
      <c r="B47" s="666" t="n">
        <v>38745</v>
      </c>
      <c r="C47" s="662" t="s">
        <v>1576</v>
      </c>
      <c r="D47" s="662" t="s">
        <v>1530</v>
      </c>
      <c r="E47" s="662" t="s">
        <v>29</v>
      </c>
      <c r="F47" s="662" t="s">
        <v>33</v>
      </c>
      <c r="G47" s="662" t="s">
        <v>1577</v>
      </c>
      <c r="H47" s="665"/>
    </row>
    <row r="48" customFormat="false" ht="15.75" hidden="false" customHeight="false" outlineLevel="0" collapsed="false">
      <c r="A48" s="127"/>
      <c r="B48" s="661" t="s">
        <v>1578</v>
      </c>
      <c r="C48" s="662" t="s">
        <v>1530</v>
      </c>
      <c r="D48" s="662" t="s">
        <v>119</v>
      </c>
      <c r="E48" s="662" t="s">
        <v>32</v>
      </c>
      <c r="F48" s="667"/>
      <c r="G48" s="662" t="s">
        <v>112</v>
      </c>
      <c r="H48" s="665"/>
    </row>
    <row r="49" customFormat="false" ht="15.75" hidden="false" customHeight="false" outlineLevel="0" collapsed="false">
      <c r="A49" s="127"/>
      <c r="B49" s="668"/>
      <c r="C49" s="662" t="s">
        <v>119</v>
      </c>
      <c r="D49" s="667"/>
      <c r="E49" s="662" t="s">
        <v>36</v>
      </c>
      <c r="F49" s="667"/>
      <c r="G49" s="667"/>
      <c r="H49" s="665"/>
    </row>
    <row r="50" customFormat="false" ht="15.75" hidden="false" customHeight="false" outlineLevel="0" collapsed="false">
      <c r="A50" s="127" t="n">
        <v>11</v>
      </c>
      <c r="B50" s="669" t="s">
        <v>1579</v>
      </c>
      <c r="C50" s="664" t="s">
        <v>510</v>
      </c>
      <c r="D50" s="664" t="s">
        <v>1580</v>
      </c>
      <c r="E50" s="662" t="s">
        <v>25</v>
      </c>
      <c r="F50" s="663" t="s">
        <v>114</v>
      </c>
      <c r="G50" s="664" t="s">
        <v>1581</v>
      </c>
      <c r="H50" s="132"/>
    </row>
    <row r="51" customFormat="false" ht="15.75" hidden="false" customHeight="false" outlineLevel="0" collapsed="false">
      <c r="A51" s="127"/>
      <c r="B51" s="670" t="n">
        <v>38312</v>
      </c>
      <c r="C51" s="664" t="s">
        <v>1580</v>
      </c>
      <c r="D51" s="664" t="s">
        <v>1582</v>
      </c>
      <c r="E51" s="662" t="s">
        <v>29</v>
      </c>
      <c r="F51" s="662" t="s">
        <v>33</v>
      </c>
      <c r="G51" s="664" t="s">
        <v>112</v>
      </c>
      <c r="H51" s="132"/>
    </row>
    <row r="52" customFormat="false" ht="15.75" hidden="false" customHeight="false" outlineLevel="0" collapsed="false">
      <c r="A52" s="127"/>
      <c r="B52" s="669" t="s">
        <v>1583</v>
      </c>
      <c r="C52" s="664" t="s">
        <v>1582</v>
      </c>
      <c r="D52" s="664" t="s">
        <v>119</v>
      </c>
      <c r="E52" s="662" t="s">
        <v>74</v>
      </c>
      <c r="F52" s="664"/>
      <c r="G52" s="664" t="s">
        <v>1584</v>
      </c>
      <c r="H52" s="132"/>
    </row>
    <row r="53" customFormat="false" ht="15.75" hidden="false" customHeight="false" outlineLevel="0" collapsed="false">
      <c r="A53" s="127"/>
      <c r="B53" s="669"/>
      <c r="C53" s="664" t="s">
        <v>119</v>
      </c>
      <c r="D53" s="662" t="s">
        <v>1541</v>
      </c>
      <c r="E53" s="662" t="s">
        <v>36</v>
      </c>
      <c r="F53" s="664"/>
      <c r="G53" s="664" t="s">
        <v>112</v>
      </c>
      <c r="H53" s="132"/>
    </row>
    <row r="54" customFormat="false" ht="18" hidden="false" customHeight="true" outlineLevel="0" collapsed="false">
      <c r="A54" s="127" t="n">
        <v>12</v>
      </c>
      <c r="B54" s="661" t="s">
        <v>1585</v>
      </c>
      <c r="C54" s="662" t="s">
        <v>1533</v>
      </c>
      <c r="D54" s="207"/>
      <c r="E54" s="662" t="s">
        <v>25</v>
      </c>
      <c r="F54" s="663" t="s">
        <v>114</v>
      </c>
      <c r="G54" s="662" t="s">
        <v>1586</v>
      </c>
      <c r="H54" s="132"/>
    </row>
    <row r="55" customFormat="false" ht="18" hidden="false" customHeight="true" outlineLevel="0" collapsed="false">
      <c r="A55" s="127"/>
      <c r="B55" s="666" t="n">
        <v>39421</v>
      </c>
      <c r="C55" s="662" t="s">
        <v>1541</v>
      </c>
      <c r="D55" s="662" t="s">
        <v>1528</v>
      </c>
      <c r="E55" s="662" t="s">
        <v>29</v>
      </c>
      <c r="F55" s="662" t="s">
        <v>33</v>
      </c>
      <c r="G55" s="662" t="s">
        <v>1512</v>
      </c>
      <c r="H55" s="132"/>
    </row>
    <row r="56" customFormat="false" ht="18" hidden="false" customHeight="true" outlineLevel="0" collapsed="false">
      <c r="A56" s="127"/>
      <c r="B56" s="661" t="s">
        <v>1587</v>
      </c>
      <c r="C56" s="662" t="s">
        <v>1530</v>
      </c>
      <c r="D56" s="662" t="s">
        <v>1539</v>
      </c>
      <c r="E56" s="662" t="s">
        <v>32</v>
      </c>
      <c r="F56" s="667"/>
      <c r="G56" s="662" t="s">
        <v>1588</v>
      </c>
      <c r="H56" s="132"/>
    </row>
    <row r="57" customFormat="false" ht="15.75" hidden="false" customHeight="false" outlineLevel="0" collapsed="false">
      <c r="A57" s="127"/>
      <c r="B57" s="668"/>
      <c r="C57" s="662" t="s">
        <v>119</v>
      </c>
      <c r="D57" s="667"/>
      <c r="E57" s="662" t="s">
        <v>36</v>
      </c>
      <c r="F57" s="667"/>
      <c r="G57" s="662" t="s">
        <v>112</v>
      </c>
      <c r="H57" s="132"/>
    </row>
    <row r="58" customFormat="false" ht="31.5" hidden="false" customHeight="true" outlineLevel="0" collapsed="false">
      <c r="A58" s="127" t="n">
        <v>13</v>
      </c>
      <c r="B58" s="661" t="s">
        <v>1589</v>
      </c>
      <c r="C58" s="662" t="s">
        <v>1533</v>
      </c>
      <c r="D58" s="662" t="s">
        <v>1590</v>
      </c>
      <c r="E58" s="662" t="s">
        <v>25</v>
      </c>
      <c r="F58" s="663" t="s">
        <v>114</v>
      </c>
      <c r="G58" s="662" t="s">
        <v>1591</v>
      </c>
      <c r="H58" s="665"/>
    </row>
    <row r="59" customFormat="false" ht="21.75" hidden="false" customHeight="true" outlineLevel="0" collapsed="false">
      <c r="A59" s="127"/>
      <c r="B59" s="666" t="n">
        <v>39154</v>
      </c>
      <c r="C59" s="662" t="s">
        <v>1590</v>
      </c>
      <c r="D59" s="662" t="s">
        <v>1530</v>
      </c>
      <c r="E59" s="662" t="s">
        <v>29</v>
      </c>
      <c r="F59" s="662" t="s">
        <v>33</v>
      </c>
      <c r="G59" s="662" t="s">
        <v>1592</v>
      </c>
      <c r="H59" s="665"/>
      <c r="J59" s="2" t="s">
        <v>580</v>
      </c>
    </row>
    <row r="60" customFormat="false" ht="17.25" hidden="false" customHeight="true" outlineLevel="0" collapsed="false">
      <c r="A60" s="127"/>
      <c r="B60" s="661" t="s">
        <v>1593</v>
      </c>
      <c r="C60" s="662" t="s">
        <v>1530</v>
      </c>
      <c r="D60" s="662" t="s">
        <v>119</v>
      </c>
      <c r="E60" s="662" t="s">
        <v>32</v>
      </c>
      <c r="F60" s="667"/>
      <c r="G60" s="662" t="s">
        <v>1512</v>
      </c>
      <c r="H60" s="665"/>
    </row>
    <row r="61" customFormat="false" ht="20.25" hidden="false" customHeight="true" outlineLevel="0" collapsed="false">
      <c r="A61" s="127"/>
      <c r="B61" s="668"/>
      <c r="C61" s="662" t="s">
        <v>119</v>
      </c>
      <c r="D61" s="667"/>
      <c r="E61" s="662" t="s">
        <v>36</v>
      </c>
      <c r="F61" s="667"/>
      <c r="G61" s="667"/>
      <c r="H61" s="665"/>
    </row>
    <row r="62" customFormat="false" ht="17.25" hidden="false" customHeight="true" outlineLevel="0" collapsed="false">
      <c r="A62" s="127" t="n">
        <v>14</v>
      </c>
      <c r="B62" s="661" t="s">
        <v>1594</v>
      </c>
      <c r="C62" s="662" t="s">
        <v>1533</v>
      </c>
      <c r="D62" s="662" t="s">
        <v>1570</v>
      </c>
      <c r="E62" s="662" t="s">
        <v>25</v>
      </c>
      <c r="F62" s="663" t="s">
        <v>114</v>
      </c>
      <c r="G62" s="662" t="s">
        <v>1595</v>
      </c>
      <c r="H62" s="132"/>
    </row>
    <row r="63" customFormat="false" ht="15.75" hidden="false" customHeight="false" outlineLevel="0" collapsed="false">
      <c r="A63" s="127"/>
      <c r="B63" s="666" t="n">
        <v>39299</v>
      </c>
      <c r="C63" s="662" t="s">
        <v>1570</v>
      </c>
      <c r="D63" s="662" t="s">
        <v>1530</v>
      </c>
      <c r="E63" s="662" t="s">
        <v>29</v>
      </c>
      <c r="F63" s="662" t="s">
        <v>33</v>
      </c>
      <c r="G63" s="662" t="s">
        <v>112</v>
      </c>
      <c r="H63" s="132"/>
    </row>
    <row r="64" customFormat="false" ht="15.75" hidden="false" customHeight="false" outlineLevel="0" collapsed="false">
      <c r="A64" s="127"/>
      <c r="B64" s="661" t="n">
        <v>20207003756</v>
      </c>
      <c r="C64" s="662" t="s">
        <v>1530</v>
      </c>
      <c r="D64" s="662" t="s">
        <v>119</v>
      </c>
      <c r="E64" s="662" t="s">
        <v>32</v>
      </c>
      <c r="F64" s="667"/>
      <c r="G64" s="662" t="s">
        <v>1596</v>
      </c>
      <c r="H64" s="132"/>
    </row>
    <row r="65" customFormat="false" ht="15.75" hidden="false" customHeight="false" outlineLevel="0" collapsed="false">
      <c r="A65" s="127"/>
      <c r="B65" s="668"/>
      <c r="C65" s="662" t="s">
        <v>119</v>
      </c>
      <c r="D65" s="667"/>
      <c r="E65" s="662" t="s">
        <v>36</v>
      </c>
      <c r="F65" s="667"/>
      <c r="G65" s="667" t="s">
        <v>112</v>
      </c>
      <c r="H65" s="132"/>
    </row>
    <row r="66" customFormat="false" ht="15.75" hidden="false" customHeight="true" outlineLevel="0" collapsed="false">
      <c r="A66" s="610" t="s">
        <v>81</v>
      </c>
      <c r="B66" s="13" t="s">
        <v>1597</v>
      </c>
      <c r="C66" s="13"/>
      <c r="D66" s="13"/>
      <c r="E66" s="13"/>
      <c r="F66" s="13"/>
      <c r="G66" s="13"/>
      <c r="H66" s="13"/>
    </row>
    <row r="67" customFormat="false" ht="15.75" hidden="false" customHeight="false" outlineLevel="0" collapsed="false">
      <c r="A67" s="127" t="n">
        <v>1</v>
      </c>
      <c r="B67" s="661" t="s">
        <v>1598</v>
      </c>
      <c r="C67" s="662" t="s">
        <v>1533</v>
      </c>
      <c r="D67" s="662" t="s">
        <v>1599</v>
      </c>
      <c r="E67" s="662" t="s">
        <v>25</v>
      </c>
      <c r="F67" s="663" t="s">
        <v>114</v>
      </c>
      <c r="G67" s="671" t="s">
        <v>1600</v>
      </c>
      <c r="H67" s="665"/>
    </row>
    <row r="68" customFormat="false" ht="15.75" hidden="false" customHeight="false" outlineLevel="0" collapsed="false">
      <c r="A68" s="127"/>
      <c r="B68" s="666" t="n">
        <v>38295</v>
      </c>
      <c r="C68" s="662" t="s">
        <v>1599</v>
      </c>
      <c r="D68" s="662" t="s">
        <v>1528</v>
      </c>
      <c r="E68" s="662" t="s">
        <v>29</v>
      </c>
      <c r="F68" s="662" t="s">
        <v>33</v>
      </c>
      <c r="G68" s="671" t="s">
        <v>258</v>
      </c>
      <c r="H68" s="665"/>
    </row>
    <row r="69" customFormat="false" ht="15.75" hidden="false" customHeight="false" outlineLevel="0" collapsed="false">
      <c r="A69" s="127"/>
      <c r="B69" s="661" t="s">
        <v>1601</v>
      </c>
      <c r="C69" s="662" t="s">
        <v>1530</v>
      </c>
      <c r="D69" s="662" t="s">
        <v>1539</v>
      </c>
      <c r="E69" s="662" t="s">
        <v>32</v>
      </c>
      <c r="F69" s="672"/>
      <c r="G69" s="671" t="s">
        <v>1602</v>
      </c>
      <c r="H69" s="665"/>
    </row>
    <row r="70" customFormat="false" ht="15.75" hidden="false" customHeight="false" outlineLevel="0" collapsed="false">
      <c r="A70" s="127"/>
      <c r="B70" s="668"/>
      <c r="C70" s="662" t="s">
        <v>119</v>
      </c>
      <c r="D70" s="672"/>
      <c r="E70" s="662" t="s">
        <v>36</v>
      </c>
      <c r="F70" s="672"/>
      <c r="G70" s="671" t="s">
        <v>112</v>
      </c>
      <c r="H70" s="665"/>
    </row>
    <row r="71" customFormat="false" ht="15.75" hidden="false" customHeight="false" outlineLevel="0" collapsed="false">
      <c r="A71" s="127" t="n">
        <v>2</v>
      </c>
      <c r="B71" s="661" t="s">
        <v>1603</v>
      </c>
      <c r="C71" s="662" t="s">
        <v>571</v>
      </c>
      <c r="D71" s="662" t="s">
        <v>1604</v>
      </c>
      <c r="E71" s="662" t="s">
        <v>25</v>
      </c>
      <c r="F71" s="663" t="s">
        <v>114</v>
      </c>
      <c r="G71" s="662" t="s">
        <v>1605</v>
      </c>
      <c r="H71" s="665"/>
    </row>
    <row r="72" customFormat="false" ht="31.5" hidden="false" customHeight="false" outlineLevel="0" collapsed="false">
      <c r="A72" s="127"/>
      <c r="B72" s="666" t="n">
        <v>39037</v>
      </c>
      <c r="C72" s="662" t="s">
        <v>1606</v>
      </c>
      <c r="D72" s="662" t="s">
        <v>1530</v>
      </c>
      <c r="E72" s="662" t="s">
        <v>29</v>
      </c>
      <c r="F72" s="662"/>
      <c r="G72" s="662" t="s">
        <v>1607</v>
      </c>
      <c r="H72" s="665"/>
    </row>
    <row r="73" customFormat="false" ht="15.75" hidden="false" customHeight="false" outlineLevel="0" collapsed="false">
      <c r="A73" s="127"/>
      <c r="B73" s="661" t="s">
        <v>1608</v>
      </c>
      <c r="C73" s="667"/>
      <c r="D73" s="662" t="s">
        <v>119</v>
      </c>
      <c r="E73" s="662" t="s">
        <v>32</v>
      </c>
      <c r="F73" s="662" t="s">
        <v>33</v>
      </c>
      <c r="G73" s="662" t="s">
        <v>1609</v>
      </c>
      <c r="H73" s="665"/>
    </row>
    <row r="74" customFormat="false" ht="15.75" hidden="false" customHeight="false" outlineLevel="0" collapsed="false">
      <c r="A74" s="127"/>
      <c r="B74" s="668"/>
      <c r="C74" s="667"/>
      <c r="D74" s="667"/>
      <c r="E74" s="662" t="s">
        <v>36</v>
      </c>
      <c r="F74" s="667"/>
      <c r="G74" s="662" t="s">
        <v>1610</v>
      </c>
      <c r="H74" s="665"/>
    </row>
    <row r="75" customFormat="false" ht="15.75" hidden="false" customHeight="false" outlineLevel="0" collapsed="false">
      <c r="A75" s="127" t="n">
        <v>3</v>
      </c>
      <c r="B75" s="661" t="s">
        <v>1611</v>
      </c>
      <c r="C75" s="662" t="s">
        <v>1533</v>
      </c>
      <c r="D75" s="662" t="s">
        <v>1590</v>
      </c>
      <c r="E75" s="662" t="s">
        <v>25</v>
      </c>
      <c r="F75" s="663" t="s">
        <v>114</v>
      </c>
      <c r="G75" s="662" t="s">
        <v>1612</v>
      </c>
      <c r="H75" s="665"/>
    </row>
    <row r="76" customFormat="false" ht="15.75" hidden="false" customHeight="false" outlineLevel="0" collapsed="false">
      <c r="A76" s="127"/>
      <c r="B76" s="666" t="n">
        <v>38906</v>
      </c>
      <c r="C76" s="662" t="s">
        <v>1590</v>
      </c>
      <c r="D76" s="662" t="s">
        <v>1530</v>
      </c>
      <c r="E76" s="662" t="s">
        <v>29</v>
      </c>
      <c r="F76" s="662" t="s">
        <v>33</v>
      </c>
      <c r="G76" s="662" t="s">
        <v>1512</v>
      </c>
      <c r="H76" s="665"/>
    </row>
    <row r="77" customFormat="false" ht="15.75" hidden="false" customHeight="false" outlineLevel="0" collapsed="false">
      <c r="A77" s="127"/>
      <c r="B77" s="673" t="s">
        <v>1613</v>
      </c>
      <c r="C77" s="662" t="s">
        <v>1530</v>
      </c>
      <c r="D77" s="662" t="s">
        <v>119</v>
      </c>
      <c r="E77" s="662" t="s">
        <v>32</v>
      </c>
      <c r="F77" s="667"/>
      <c r="G77" s="662" t="s">
        <v>1614</v>
      </c>
      <c r="H77" s="665"/>
    </row>
    <row r="78" customFormat="false" ht="15.75" hidden="false" customHeight="false" outlineLevel="0" collapsed="false">
      <c r="A78" s="127"/>
      <c r="B78" s="668"/>
      <c r="C78" s="662" t="s">
        <v>119</v>
      </c>
      <c r="D78" s="667"/>
      <c r="E78" s="662" t="s">
        <v>36</v>
      </c>
      <c r="F78" s="667"/>
      <c r="G78" s="662" t="s">
        <v>112</v>
      </c>
      <c r="H78" s="665"/>
    </row>
    <row r="79" customFormat="false" ht="15.75" hidden="false" customHeight="false" outlineLevel="0" collapsed="false">
      <c r="A79" s="127" t="n">
        <v>4</v>
      </c>
      <c r="B79" s="661" t="s">
        <v>1615</v>
      </c>
      <c r="C79" s="662" t="s">
        <v>1533</v>
      </c>
      <c r="D79" s="662" t="s">
        <v>1560</v>
      </c>
      <c r="E79" s="662" t="s">
        <v>25</v>
      </c>
      <c r="F79" s="663" t="s">
        <v>114</v>
      </c>
      <c r="G79" s="662" t="s">
        <v>1616</v>
      </c>
      <c r="H79" s="665"/>
    </row>
    <row r="80" customFormat="false" ht="15.75" hidden="false" customHeight="false" outlineLevel="0" collapsed="false">
      <c r="A80" s="127"/>
      <c r="B80" s="666" t="n">
        <v>39138</v>
      </c>
      <c r="C80" s="662" t="s">
        <v>1560</v>
      </c>
      <c r="D80" s="662" t="s">
        <v>1530</v>
      </c>
      <c r="E80" s="662" t="s">
        <v>29</v>
      </c>
      <c r="F80" s="662" t="s">
        <v>33</v>
      </c>
      <c r="G80" s="662" t="s">
        <v>258</v>
      </c>
      <c r="H80" s="665"/>
    </row>
    <row r="81" customFormat="false" ht="15.75" hidden="false" customHeight="false" outlineLevel="0" collapsed="false">
      <c r="A81" s="127"/>
      <c r="B81" s="673" t="s">
        <v>1617</v>
      </c>
      <c r="C81" s="662" t="s">
        <v>1528</v>
      </c>
      <c r="D81" s="662" t="s">
        <v>119</v>
      </c>
      <c r="E81" s="662" t="s">
        <v>32</v>
      </c>
      <c r="F81" s="667"/>
      <c r="G81" s="662" t="s">
        <v>1618</v>
      </c>
      <c r="H81" s="665"/>
    </row>
    <row r="82" customFormat="false" ht="15.75" hidden="false" customHeight="false" outlineLevel="0" collapsed="false">
      <c r="A82" s="127"/>
      <c r="B82" s="668"/>
      <c r="C82" s="662" t="s">
        <v>1539</v>
      </c>
      <c r="D82" s="667"/>
      <c r="E82" s="662" t="s">
        <v>36</v>
      </c>
      <c r="F82" s="667"/>
      <c r="G82" s="662" t="s">
        <v>112</v>
      </c>
      <c r="H82" s="665"/>
    </row>
    <row r="83" customFormat="false" ht="15.75" hidden="false" customHeight="false" outlineLevel="0" collapsed="false">
      <c r="A83" s="127" t="n">
        <v>5</v>
      </c>
      <c r="B83" s="661" t="s">
        <v>1619</v>
      </c>
      <c r="C83" s="662" t="s">
        <v>1533</v>
      </c>
      <c r="D83" s="662" t="s">
        <v>1620</v>
      </c>
      <c r="E83" s="662" t="s">
        <v>25</v>
      </c>
      <c r="F83" s="663" t="s">
        <v>114</v>
      </c>
      <c r="G83" s="662" t="s">
        <v>1621</v>
      </c>
      <c r="H83" s="665"/>
    </row>
    <row r="84" customFormat="false" ht="15.75" hidden="false" customHeight="false" outlineLevel="0" collapsed="false">
      <c r="A84" s="127"/>
      <c r="B84" s="666" t="n">
        <v>39430</v>
      </c>
      <c r="C84" s="662" t="s">
        <v>1620</v>
      </c>
      <c r="D84" s="662" t="s">
        <v>1530</v>
      </c>
      <c r="E84" s="662" t="s">
        <v>29</v>
      </c>
      <c r="F84" s="662" t="s">
        <v>33</v>
      </c>
      <c r="G84" s="662" t="s">
        <v>258</v>
      </c>
      <c r="H84" s="665"/>
    </row>
    <row r="85" customFormat="false" ht="15.75" hidden="false" customHeight="false" outlineLevel="0" collapsed="false">
      <c r="A85" s="127"/>
      <c r="B85" s="673" t="s">
        <v>1622</v>
      </c>
      <c r="C85" s="662" t="s">
        <v>1530</v>
      </c>
      <c r="D85" s="662" t="s">
        <v>119</v>
      </c>
      <c r="E85" s="662" t="s">
        <v>32</v>
      </c>
      <c r="F85" s="667"/>
      <c r="G85" s="662" t="s">
        <v>1623</v>
      </c>
      <c r="H85" s="665"/>
    </row>
    <row r="86" customFormat="false" ht="15.75" hidden="false" customHeight="false" outlineLevel="0" collapsed="false">
      <c r="A86" s="127"/>
      <c r="B86" s="672"/>
      <c r="C86" s="662" t="s">
        <v>119</v>
      </c>
      <c r="D86" s="667"/>
      <c r="E86" s="662" t="s">
        <v>36</v>
      </c>
      <c r="F86" s="667"/>
      <c r="G86" s="662" t="s">
        <v>112</v>
      </c>
      <c r="H86" s="665"/>
    </row>
    <row r="87" customFormat="false" ht="15.75" hidden="false" customHeight="true" outlineLevel="0" collapsed="false">
      <c r="A87" s="674" t="n">
        <v>6</v>
      </c>
      <c r="B87" s="675" t="s">
        <v>1589</v>
      </c>
      <c r="C87" s="676" t="s">
        <v>1530</v>
      </c>
      <c r="D87" s="676" t="s">
        <v>1530</v>
      </c>
      <c r="E87" s="676" t="s">
        <v>25</v>
      </c>
      <c r="F87" s="677" t="s">
        <v>114</v>
      </c>
      <c r="G87" s="676"/>
      <c r="H87" s="678" t="s">
        <v>752</v>
      </c>
    </row>
    <row r="88" customFormat="false" ht="16.5" hidden="false" customHeight="false" outlineLevel="0" collapsed="false">
      <c r="A88" s="674"/>
      <c r="B88" s="666"/>
      <c r="C88" s="679" t="s">
        <v>119</v>
      </c>
      <c r="D88" s="679" t="s">
        <v>119</v>
      </c>
      <c r="E88" s="662" t="s">
        <v>29</v>
      </c>
      <c r="F88" s="662" t="s">
        <v>33</v>
      </c>
      <c r="G88" s="662"/>
      <c r="H88" s="678"/>
    </row>
    <row r="89" customFormat="false" ht="16.5" hidden="false" customHeight="false" outlineLevel="0" collapsed="false">
      <c r="A89" s="674"/>
      <c r="B89" s="661"/>
      <c r="C89" s="662"/>
      <c r="D89" s="662"/>
      <c r="E89" s="662"/>
      <c r="F89" s="667"/>
      <c r="G89" s="662"/>
      <c r="H89" s="678"/>
    </row>
    <row r="90" customFormat="false" ht="16.5" hidden="false" customHeight="false" outlineLevel="0" collapsed="false">
      <c r="A90" s="674"/>
      <c r="B90" s="680"/>
      <c r="C90" s="679"/>
      <c r="D90" s="681"/>
      <c r="E90" s="679"/>
      <c r="F90" s="681"/>
      <c r="G90" s="679"/>
      <c r="H90" s="678"/>
    </row>
    <row r="91" customFormat="false" ht="16.5" hidden="false" customHeight="false" outlineLevel="0" collapsed="false"/>
  </sheetData>
  <mergeCells count="47">
    <mergeCell ref="A1:H1"/>
    <mergeCell ref="A2:H2"/>
    <mergeCell ref="A3:H3"/>
    <mergeCell ref="A5:A7"/>
    <mergeCell ref="H5:H8"/>
    <mergeCell ref="B9:H9"/>
    <mergeCell ref="A10:A13"/>
    <mergeCell ref="H10:H13"/>
    <mergeCell ref="A14:A17"/>
    <mergeCell ref="H14:H17"/>
    <mergeCell ref="A18:A21"/>
    <mergeCell ref="H18:H21"/>
    <mergeCell ref="A22:A25"/>
    <mergeCell ref="H22:H25"/>
    <mergeCell ref="A26:A29"/>
    <mergeCell ref="H26:H29"/>
    <mergeCell ref="A30:A33"/>
    <mergeCell ref="H30:H33"/>
    <mergeCell ref="A34:A37"/>
    <mergeCell ref="H34:H37"/>
    <mergeCell ref="A38:A41"/>
    <mergeCell ref="H38:H41"/>
    <mergeCell ref="A42:A45"/>
    <mergeCell ref="H42:H45"/>
    <mergeCell ref="A46:A49"/>
    <mergeCell ref="H46:H49"/>
    <mergeCell ref="A50:A53"/>
    <mergeCell ref="H50:H53"/>
    <mergeCell ref="A54:A57"/>
    <mergeCell ref="H54:H57"/>
    <mergeCell ref="A58:A61"/>
    <mergeCell ref="H58:H61"/>
    <mergeCell ref="A62:A65"/>
    <mergeCell ref="H62:H65"/>
    <mergeCell ref="B66:H66"/>
    <mergeCell ref="A67:A70"/>
    <mergeCell ref="H67:H70"/>
    <mergeCell ref="A71:A74"/>
    <mergeCell ref="H71:H74"/>
    <mergeCell ref="A75:A78"/>
    <mergeCell ref="H75:H78"/>
    <mergeCell ref="A79:A82"/>
    <mergeCell ref="H79:H82"/>
    <mergeCell ref="A83:A86"/>
    <mergeCell ref="H83:H86"/>
    <mergeCell ref="A87:A90"/>
    <mergeCell ref="H87:H90"/>
  </mergeCells>
  <printOptions headings="false" gridLines="false" gridLinesSet="true" horizontalCentered="false" verticalCentered="false"/>
  <pageMargins left="0.929861111111111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pageBreakPreview" topLeftCell="A81" colorId="64" zoomScale="145" zoomScaleNormal="100" zoomScalePageLayoutView="145" workbookViewId="0">
      <selection pane="topLeft" activeCell="F22" activeCellId="0" sqref="F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24.87"/>
    <col collapsed="false" customWidth="true" hidden="false" outlineLevel="0" max="3" min="3" style="2" width="18.24"/>
    <col collapsed="false" customWidth="true" hidden="false" outlineLevel="0" max="4" min="4" style="2" width="23.87"/>
    <col collapsed="false" customWidth="true" hidden="false" outlineLevel="0" max="5" min="5" style="2" width="14.62"/>
    <col collapsed="false" customWidth="true" hidden="false" outlineLevel="0" max="6" min="6" style="2" width="10.49"/>
    <col collapsed="false" customWidth="true" hidden="false" outlineLevel="0" max="7" min="7" style="2" width="24.37"/>
    <col collapsed="false" customWidth="true" hidden="false" outlineLevel="0" max="8" min="8" style="2" width="8.62"/>
    <col collapsed="false" customWidth="false" hidden="false" outlineLevel="0" max="257" min="9" style="2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A3" s="4" t="s">
        <v>1624</v>
      </c>
      <c r="B3" s="4"/>
      <c r="C3" s="4"/>
      <c r="D3" s="4"/>
      <c r="E3" s="4"/>
      <c r="F3" s="4"/>
      <c r="G3" s="4"/>
      <c r="H3" s="4"/>
    </row>
    <row r="4" customFormat="false" ht="19.5" hidden="false" customHeight="true" outlineLevel="0" collapsed="false">
      <c r="A4" s="116"/>
    </row>
    <row r="5" customFormat="false" ht="39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15.75" hidden="false" customHeight="false" outlineLevel="0" collapsed="false">
      <c r="A10" s="682" t="n">
        <v>1</v>
      </c>
      <c r="B10" s="683" t="s">
        <v>1625</v>
      </c>
      <c r="C10" s="684" t="s">
        <v>25</v>
      </c>
      <c r="D10" s="685" t="s">
        <v>1626</v>
      </c>
      <c r="E10" s="684" t="s">
        <v>25</v>
      </c>
      <c r="F10" s="686" t="s">
        <v>1627</v>
      </c>
      <c r="G10" s="684" t="s">
        <v>1628</v>
      </c>
      <c r="H10" s="687"/>
    </row>
    <row r="11" customFormat="false" ht="15.75" hidden="false" customHeight="false" outlineLevel="0" collapsed="false">
      <c r="A11" s="682"/>
      <c r="B11" s="688" t="n">
        <v>39045</v>
      </c>
      <c r="C11" s="689"/>
      <c r="D11" s="690" t="s">
        <v>1626</v>
      </c>
      <c r="E11" s="689" t="s">
        <v>912</v>
      </c>
      <c r="F11" s="689"/>
      <c r="G11" s="689" t="s">
        <v>1629</v>
      </c>
      <c r="H11" s="687"/>
    </row>
    <row r="12" customFormat="false" ht="15.75" hidden="false" customHeight="false" outlineLevel="0" collapsed="false">
      <c r="A12" s="682"/>
      <c r="B12" s="691" t="n">
        <v>20206002071</v>
      </c>
      <c r="C12" s="692"/>
      <c r="D12" s="693"/>
      <c r="E12" s="692" t="s">
        <v>1630</v>
      </c>
      <c r="F12" s="692" t="s">
        <v>33</v>
      </c>
      <c r="G12" s="692"/>
      <c r="H12" s="687"/>
    </row>
    <row r="13" customFormat="false" ht="15.75" hidden="false" customHeight="false" outlineLevel="0" collapsed="false">
      <c r="A13" s="694" t="n">
        <v>2</v>
      </c>
      <c r="B13" s="683" t="s">
        <v>1631</v>
      </c>
      <c r="C13" s="684" t="s">
        <v>25</v>
      </c>
      <c r="D13" s="695" t="s">
        <v>1626</v>
      </c>
      <c r="E13" s="684" t="s">
        <v>25</v>
      </c>
      <c r="F13" s="686" t="s">
        <v>1627</v>
      </c>
      <c r="G13" s="689" t="s">
        <v>1632</v>
      </c>
      <c r="H13" s="687"/>
    </row>
    <row r="14" customFormat="false" ht="15.75" hidden="false" customHeight="false" outlineLevel="0" collapsed="false">
      <c r="A14" s="694"/>
      <c r="B14" s="688" t="n">
        <v>38244</v>
      </c>
      <c r="C14" s="689"/>
      <c r="D14" s="690" t="s">
        <v>1626</v>
      </c>
      <c r="E14" s="689" t="s">
        <v>912</v>
      </c>
      <c r="F14" s="689"/>
      <c r="G14" s="689" t="s">
        <v>1633</v>
      </c>
      <c r="H14" s="687"/>
    </row>
    <row r="15" customFormat="false" ht="15.75" hidden="false" customHeight="false" outlineLevel="0" collapsed="false">
      <c r="A15" s="694"/>
      <c r="B15" s="691" t="n">
        <v>20204007773</v>
      </c>
      <c r="C15" s="692"/>
      <c r="D15" s="693"/>
      <c r="E15" s="692" t="s">
        <v>1630</v>
      </c>
      <c r="F15" s="692" t="s">
        <v>33</v>
      </c>
      <c r="G15" s="692"/>
      <c r="H15" s="687"/>
    </row>
    <row r="16" customFormat="false" ht="15.75" hidden="false" customHeight="false" outlineLevel="0" collapsed="false">
      <c r="A16" s="682" t="n">
        <v>3</v>
      </c>
      <c r="B16" s="696" t="s">
        <v>1634</v>
      </c>
      <c r="C16" s="697" t="s">
        <v>25</v>
      </c>
      <c r="D16" s="695" t="s">
        <v>1635</v>
      </c>
      <c r="E16" s="697" t="s">
        <v>25</v>
      </c>
      <c r="F16" s="698" t="s">
        <v>1636</v>
      </c>
      <c r="G16" s="697" t="s">
        <v>1637</v>
      </c>
      <c r="H16" s="687"/>
    </row>
    <row r="17" customFormat="false" ht="15.75" hidden="false" customHeight="false" outlineLevel="0" collapsed="false">
      <c r="A17" s="682"/>
      <c r="B17" s="688" t="n">
        <v>39386</v>
      </c>
      <c r="C17" s="689"/>
      <c r="D17" s="690" t="s">
        <v>1635</v>
      </c>
      <c r="E17" s="689" t="s">
        <v>912</v>
      </c>
      <c r="F17" s="689"/>
      <c r="G17" s="689" t="s">
        <v>1638</v>
      </c>
      <c r="H17" s="687"/>
    </row>
    <row r="18" customFormat="false" ht="15.75" hidden="false" customHeight="false" outlineLevel="0" collapsed="false">
      <c r="A18" s="682"/>
      <c r="B18" s="699" t="n">
        <v>20207005565</v>
      </c>
      <c r="C18" s="692"/>
      <c r="D18" s="693"/>
      <c r="E18" s="692" t="s">
        <v>1639</v>
      </c>
      <c r="F18" s="692" t="s">
        <v>1640</v>
      </c>
      <c r="G18" s="692"/>
      <c r="H18" s="687"/>
    </row>
    <row r="19" customFormat="false" ht="15.75" hidden="false" customHeight="false" outlineLevel="0" collapsed="false">
      <c r="A19" s="682" t="n">
        <v>4</v>
      </c>
      <c r="B19" s="696" t="s">
        <v>1641</v>
      </c>
      <c r="C19" s="697" t="s">
        <v>25</v>
      </c>
      <c r="D19" s="695" t="s">
        <v>1642</v>
      </c>
      <c r="E19" s="697" t="s">
        <v>25</v>
      </c>
      <c r="F19" s="698" t="s">
        <v>1627</v>
      </c>
      <c r="G19" s="697" t="s">
        <v>1643</v>
      </c>
      <c r="H19" s="687"/>
    </row>
    <row r="20" customFormat="false" ht="15.75" hidden="false" customHeight="false" outlineLevel="0" collapsed="false">
      <c r="A20" s="682"/>
      <c r="B20" s="688" t="n">
        <v>39388</v>
      </c>
      <c r="C20" s="689"/>
      <c r="D20" s="690" t="s">
        <v>1642</v>
      </c>
      <c r="E20" s="689" t="s">
        <v>912</v>
      </c>
      <c r="F20" s="689"/>
      <c r="G20" s="689" t="s">
        <v>1644</v>
      </c>
      <c r="H20" s="687"/>
    </row>
    <row r="21" customFormat="false" ht="15.75" hidden="false" customHeight="false" outlineLevel="0" collapsed="false">
      <c r="A21" s="682"/>
      <c r="B21" s="691" t="n">
        <v>20207003916</v>
      </c>
      <c r="C21" s="692"/>
      <c r="D21" s="692"/>
      <c r="E21" s="692" t="s">
        <v>1630</v>
      </c>
      <c r="F21" s="692" t="s">
        <v>33</v>
      </c>
      <c r="G21" s="692"/>
      <c r="H21" s="687"/>
    </row>
    <row r="22" customFormat="false" ht="15.75" hidden="false" customHeight="false" outlineLevel="0" collapsed="false">
      <c r="A22" s="694" t="n">
        <v>5</v>
      </c>
      <c r="B22" s="696" t="s">
        <v>1645</v>
      </c>
      <c r="C22" s="697" t="s">
        <v>25</v>
      </c>
      <c r="D22" s="695" t="s">
        <v>1646</v>
      </c>
      <c r="E22" s="697" t="s">
        <v>25</v>
      </c>
      <c r="F22" s="698" t="s">
        <v>1647</v>
      </c>
      <c r="G22" s="697" t="s">
        <v>1648</v>
      </c>
      <c r="H22" s="687"/>
    </row>
    <row r="23" customFormat="false" ht="15.75" hidden="false" customHeight="false" outlineLevel="0" collapsed="false">
      <c r="A23" s="694"/>
      <c r="B23" s="700" t="n">
        <v>39350</v>
      </c>
      <c r="C23" s="689"/>
      <c r="D23" s="690" t="s">
        <v>1646</v>
      </c>
      <c r="E23" s="689" t="s">
        <v>912</v>
      </c>
      <c r="F23" s="689"/>
      <c r="G23" s="689" t="s">
        <v>1649</v>
      </c>
      <c r="H23" s="687"/>
    </row>
    <row r="24" customFormat="false" ht="15.75" hidden="false" customHeight="false" outlineLevel="0" collapsed="false">
      <c r="A24" s="694"/>
      <c r="B24" s="691" t="n">
        <v>20207008224</v>
      </c>
      <c r="C24" s="692"/>
      <c r="D24" s="693"/>
      <c r="E24" s="692" t="s">
        <v>1639</v>
      </c>
      <c r="F24" s="692" t="s">
        <v>1640</v>
      </c>
      <c r="G24" s="692"/>
      <c r="H24" s="687"/>
    </row>
    <row r="25" customFormat="false" ht="15.75" hidden="false" customHeight="false" outlineLevel="0" collapsed="false">
      <c r="A25" s="694" t="n">
        <v>6</v>
      </c>
      <c r="B25" s="683" t="s">
        <v>1650</v>
      </c>
      <c r="C25" s="684" t="s">
        <v>25</v>
      </c>
      <c r="D25" s="695" t="s">
        <v>1646</v>
      </c>
      <c r="E25" s="684" t="s">
        <v>25</v>
      </c>
      <c r="F25" s="686" t="s">
        <v>1636</v>
      </c>
      <c r="G25" s="684" t="s">
        <v>1651</v>
      </c>
      <c r="H25" s="687"/>
    </row>
    <row r="26" customFormat="false" ht="15.75" hidden="false" customHeight="false" outlineLevel="0" collapsed="false">
      <c r="A26" s="694"/>
      <c r="B26" s="688" t="n">
        <v>38182</v>
      </c>
      <c r="C26" s="689"/>
      <c r="D26" s="690" t="s">
        <v>1646</v>
      </c>
      <c r="E26" s="689" t="s">
        <v>912</v>
      </c>
      <c r="F26" s="689"/>
      <c r="G26" s="689" t="s">
        <v>1652</v>
      </c>
      <c r="H26" s="687"/>
    </row>
    <row r="27" customFormat="false" ht="15.75" hidden="false" customHeight="false" outlineLevel="0" collapsed="false">
      <c r="A27" s="694"/>
      <c r="B27" s="691" t="n">
        <v>20204004159</v>
      </c>
      <c r="C27" s="692"/>
      <c r="D27" s="693"/>
      <c r="E27" s="692" t="s">
        <v>1639</v>
      </c>
      <c r="F27" s="692" t="s">
        <v>1640</v>
      </c>
      <c r="G27" s="692"/>
      <c r="H27" s="687"/>
    </row>
    <row r="28" customFormat="false" ht="15.75" hidden="false" customHeight="false" outlineLevel="0" collapsed="false">
      <c r="A28" s="694" t="n">
        <v>7</v>
      </c>
      <c r="B28" s="701" t="s">
        <v>1653</v>
      </c>
      <c r="C28" s="684" t="s">
        <v>25</v>
      </c>
      <c r="D28" s="695" t="s">
        <v>1654</v>
      </c>
      <c r="E28" s="684" t="s">
        <v>25</v>
      </c>
      <c r="F28" s="686" t="s">
        <v>1627</v>
      </c>
      <c r="G28" s="702" t="s">
        <v>1655</v>
      </c>
      <c r="H28" s="687"/>
    </row>
    <row r="29" customFormat="false" ht="15.75" hidden="false" customHeight="false" outlineLevel="0" collapsed="false">
      <c r="A29" s="694"/>
      <c r="B29" s="688" t="n">
        <v>38897</v>
      </c>
      <c r="C29" s="689"/>
      <c r="D29" s="690"/>
      <c r="E29" s="689" t="s">
        <v>912</v>
      </c>
      <c r="F29" s="689"/>
      <c r="G29" s="689" t="s">
        <v>1656</v>
      </c>
      <c r="H29" s="687"/>
    </row>
    <row r="30" customFormat="false" ht="15.75" hidden="false" customHeight="false" outlineLevel="0" collapsed="false">
      <c r="A30" s="694"/>
      <c r="B30" s="691" t="n">
        <v>20206001957</v>
      </c>
      <c r="C30" s="692"/>
      <c r="D30" s="693"/>
      <c r="E30" s="692" t="s">
        <v>1639</v>
      </c>
      <c r="F30" s="692" t="s">
        <v>33</v>
      </c>
      <c r="G30" s="692"/>
      <c r="H30" s="687"/>
    </row>
    <row r="31" customFormat="false" ht="15.75" hidden="false" customHeight="false" outlineLevel="0" collapsed="false">
      <c r="A31" s="682" t="n">
        <v>8</v>
      </c>
      <c r="B31" s="703" t="s">
        <v>1657</v>
      </c>
      <c r="C31" s="697" t="s">
        <v>25</v>
      </c>
      <c r="D31" s="695" t="s">
        <v>1658</v>
      </c>
      <c r="E31" s="697" t="s">
        <v>25</v>
      </c>
      <c r="F31" s="698" t="s">
        <v>1636</v>
      </c>
      <c r="G31" s="704" t="s">
        <v>1659</v>
      </c>
      <c r="H31" s="687"/>
    </row>
    <row r="32" customFormat="false" ht="15.75" hidden="false" customHeight="false" outlineLevel="0" collapsed="false">
      <c r="A32" s="682"/>
      <c r="B32" s="705" t="n">
        <v>39278</v>
      </c>
      <c r="C32" s="689"/>
      <c r="D32" s="690" t="s">
        <v>1658</v>
      </c>
      <c r="E32" s="689" t="s">
        <v>912</v>
      </c>
      <c r="F32" s="689"/>
      <c r="G32" s="706" t="s">
        <v>1660</v>
      </c>
      <c r="H32" s="687"/>
    </row>
    <row r="33" customFormat="false" ht="15.75" hidden="false" customHeight="false" outlineLevel="0" collapsed="false">
      <c r="A33" s="682"/>
      <c r="B33" s="691" t="n">
        <v>20207005297</v>
      </c>
      <c r="C33" s="692"/>
      <c r="D33" s="693"/>
      <c r="E33" s="692" t="s">
        <v>1639</v>
      </c>
      <c r="F33" s="692" t="s">
        <v>1640</v>
      </c>
      <c r="G33" s="692"/>
      <c r="H33" s="687"/>
    </row>
    <row r="34" customFormat="false" ht="15.75" hidden="false" customHeight="false" outlineLevel="0" collapsed="false">
      <c r="A34" s="682" t="n">
        <v>9</v>
      </c>
      <c r="B34" s="703" t="s">
        <v>1661</v>
      </c>
      <c r="C34" s="697" t="s">
        <v>25</v>
      </c>
      <c r="D34" s="695" t="s">
        <v>1658</v>
      </c>
      <c r="E34" s="697" t="s">
        <v>25</v>
      </c>
      <c r="F34" s="698" t="s">
        <v>1662</v>
      </c>
      <c r="G34" s="704" t="s">
        <v>1663</v>
      </c>
      <c r="H34" s="687"/>
    </row>
    <row r="35" customFormat="false" ht="15.75" hidden="false" customHeight="false" outlineLevel="0" collapsed="false">
      <c r="A35" s="682"/>
      <c r="B35" s="705" t="n">
        <v>39351</v>
      </c>
      <c r="C35" s="689"/>
      <c r="D35" s="690" t="s">
        <v>1658</v>
      </c>
      <c r="E35" s="689" t="s">
        <v>912</v>
      </c>
      <c r="F35" s="689"/>
      <c r="G35" s="706" t="s">
        <v>1664</v>
      </c>
      <c r="H35" s="687"/>
    </row>
    <row r="36" customFormat="false" ht="15.75" hidden="false" customHeight="false" outlineLevel="0" collapsed="false">
      <c r="A36" s="682"/>
      <c r="B36" s="691" t="n">
        <v>20207007989</v>
      </c>
      <c r="C36" s="692"/>
      <c r="D36" s="693"/>
      <c r="E36" s="692" t="s">
        <v>1639</v>
      </c>
      <c r="F36" s="692" t="s">
        <v>1640</v>
      </c>
      <c r="G36" s="692" t="s">
        <v>205</v>
      </c>
      <c r="H36" s="687"/>
    </row>
    <row r="37" customFormat="false" ht="15.75" hidden="false" customHeight="false" outlineLevel="0" collapsed="false">
      <c r="A37" s="694" t="n">
        <v>10</v>
      </c>
      <c r="B37" s="707" t="s">
        <v>1665</v>
      </c>
      <c r="C37" s="697" t="s">
        <v>25</v>
      </c>
      <c r="D37" s="695" t="s">
        <v>1658</v>
      </c>
      <c r="E37" s="697" t="s">
        <v>25</v>
      </c>
      <c r="F37" s="698" t="s">
        <v>1627</v>
      </c>
      <c r="G37" s="704" t="s">
        <v>1666</v>
      </c>
      <c r="H37" s="687"/>
    </row>
    <row r="38" customFormat="false" ht="15.75" hidden="false" customHeight="false" outlineLevel="0" collapsed="false">
      <c r="A38" s="694"/>
      <c r="B38" s="708" t="n">
        <v>38632</v>
      </c>
      <c r="C38" s="689"/>
      <c r="D38" s="690" t="s">
        <v>1658</v>
      </c>
      <c r="E38" s="689" t="s">
        <v>29</v>
      </c>
      <c r="F38" s="689"/>
      <c r="G38" s="706" t="s">
        <v>1667</v>
      </c>
      <c r="H38" s="687"/>
    </row>
    <row r="39" customFormat="false" ht="15.75" hidden="false" customHeight="false" outlineLevel="0" collapsed="false">
      <c r="A39" s="694"/>
      <c r="B39" s="691" t="n">
        <v>20205000366</v>
      </c>
      <c r="C39" s="692"/>
      <c r="D39" s="693"/>
      <c r="E39" s="692" t="s">
        <v>1639</v>
      </c>
      <c r="F39" s="692" t="s">
        <v>33</v>
      </c>
      <c r="G39" s="692"/>
      <c r="H39" s="687"/>
    </row>
    <row r="40" customFormat="false" ht="15.75" hidden="false" customHeight="false" outlineLevel="0" collapsed="false">
      <c r="A40" s="694" t="n">
        <v>11</v>
      </c>
      <c r="B40" s="707" t="s">
        <v>1668</v>
      </c>
      <c r="C40" s="697" t="s">
        <v>25</v>
      </c>
      <c r="D40" s="695" t="s">
        <v>1669</v>
      </c>
      <c r="E40" s="697" t="s">
        <v>25</v>
      </c>
      <c r="F40" s="698" t="s">
        <v>1636</v>
      </c>
      <c r="G40" s="704" t="s">
        <v>1670</v>
      </c>
      <c r="H40" s="687"/>
    </row>
    <row r="41" customFormat="false" ht="15.75" hidden="false" customHeight="false" outlineLevel="0" collapsed="false">
      <c r="A41" s="694"/>
      <c r="B41" s="708" t="n">
        <v>39165</v>
      </c>
      <c r="C41" s="689"/>
      <c r="D41" s="690" t="s">
        <v>1669</v>
      </c>
      <c r="E41" s="689" t="s">
        <v>29</v>
      </c>
      <c r="F41" s="689"/>
      <c r="G41" s="706" t="s">
        <v>1671</v>
      </c>
      <c r="H41" s="687"/>
    </row>
    <row r="42" customFormat="false" ht="15.75" hidden="false" customHeight="false" outlineLevel="0" collapsed="false">
      <c r="A42" s="694"/>
      <c r="B42" s="691" t="n">
        <v>20207008223</v>
      </c>
      <c r="C42" s="692"/>
      <c r="D42" s="693"/>
      <c r="E42" s="692" t="s">
        <v>1630</v>
      </c>
      <c r="F42" s="692" t="s">
        <v>1640</v>
      </c>
      <c r="G42" s="692"/>
      <c r="H42" s="687"/>
    </row>
    <row r="43" customFormat="false" ht="15.75" hidden="false" customHeight="false" outlineLevel="0" collapsed="false">
      <c r="A43" s="694" t="n">
        <v>12</v>
      </c>
      <c r="B43" s="707" t="s">
        <v>1672</v>
      </c>
      <c r="C43" s="697" t="s">
        <v>25</v>
      </c>
      <c r="D43" s="695" t="s">
        <v>1669</v>
      </c>
      <c r="E43" s="697" t="s">
        <v>25</v>
      </c>
      <c r="F43" s="698" t="s">
        <v>1636</v>
      </c>
      <c r="G43" s="704" t="s">
        <v>1673</v>
      </c>
      <c r="H43" s="687"/>
    </row>
    <row r="44" customFormat="false" ht="15.75" hidden="false" customHeight="false" outlineLevel="0" collapsed="false">
      <c r="A44" s="694"/>
      <c r="B44" s="708" t="n">
        <v>38841</v>
      </c>
      <c r="C44" s="689"/>
      <c r="D44" s="690" t="s">
        <v>1669</v>
      </c>
      <c r="E44" s="689" t="s">
        <v>29</v>
      </c>
      <c r="F44" s="689"/>
      <c r="G44" s="706" t="s">
        <v>1674</v>
      </c>
      <c r="H44" s="687"/>
    </row>
    <row r="45" customFormat="false" ht="15.75" hidden="false" customHeight="false" outlineLevel="0" collapsed="false">
      <c r="A45" s="694"/>
      <c r="B45" s="691" t="n">
        <v>20206002339</v>
      </c>
      <c r="C45" s="692"/>
      <c r="D45" s="693"/>
      <c r="E45" s="692" t="s">
        <v>1630</v>
      </c>
      <c r="F45" s="692" t="s">
        <v>33</v>
      </c>
      <c r="G45" s="692"/>
      <c r="H45" s="687"/>
    </row>
    <row r="46" customFormat="false" ht="15.75" hidden="false" customHeight="false" outlineLevel="0" collapsed="false">
      <c r="A46" s="682" t="n">
        <v>13</v>
      </c>
      <c r="B46" s="703" t="s">
        <v>1675</v>
      </c>
      <c r="C46" s="697" t="s">
        <v>25</v>
      </c>
      <c r="D46" s="695" t="s">
        <v>1669</v>
      </c>
      <c r="E46" s="697" t="s">
        <v>25</v>
      </c>
      <c r="F46" s="698" t="s">
        <v>1627</v>
      </c>
      <c r="G46" s="704" t="s">
        <v>1676</v>
      </c>
      <c r="H46" s="687"/>
    </row>
    <row r="47" customFormat="false" ht="15.75" hidden="false" customHeight="false" outlineLevel="0" collapsed="false">
      <c r="A47" s="682"/>
      <c r="B47" s="709" t="n">
        <v>39015</v>
      </c>
      <c r="C47" s="689"/>
      <c r="D47" s="690" t="s">
        <v>1669</v>
      </c>
      <c r="E47" s="689" t="s">
        <v>29</v>
      </c>
      <c r="F47" s="689"/>
      <c r="G47" s="706" t="s">
        <v>1677</v>
      </c>
      <c r="H47" s="687"/>
    </row>
    <row r="48" customFormat="false" ht="15.75" hidden="false" customHeight="false" outlineLevel="0" collapsed="false">
      <c r="A48" s="682"/>
      <c r="B48" s="691" t="n">
        <v>20206001910</v>
      </c>
      <c r="C48" s="692"/>
      <c r="D48" s="693"/>
      <c r="E48" s="692" t="s">
        <v>1630</v>
      </c>
      <c r="F48" s="692" t="s">
        <v>33</v>
      </c>
      <c r="G48" s="692"/>
      <c r="H48" s="687"/>
    </row>
    <row r="49" customFormat="false" ht="15.75" hidden="false" customHeight="false" outlineLevel="0" collapsed="false">
      <c r="A49" s="682" t="n">
        <v>14</v>
      </c>
      <c r="B49" s="707" t="s">
        <v>1678</v>
      </c>
      <c r="C49" s="697" t="s">
        <v>25</v>
      </c>
      <c r="D49" s="695" t="s">
        <v>1679</v>
      </c>
      <c r="E49" s="697" t="s">
        <v>25</v>
      </c>
      <c r="F49" s="698" t="s">
        <v>1636</v>
      </c>
      <c r="G49" s="710" t="s">
        <v>1680</v>
      </c>
      <c r="H49" s="687"/>
    </row>
    <row r="50" customFormat="false" ht="15.75" hidden="false" customHeight="false" outlineLevel="0" collapsed="false">
      <c r="A50" s="682"/>
      <c r="B50" s="708" t="n">
        <v>39434</v>
      </c>
      <c r="C50" s="689"/>
      <c r="D50" s="690" t="s">
        <v>1679</v>
      </c>
      <c r="E50" s="689" t="s">
        <v>29</v>
      </c>
      <c r="F50" s="689"/>
      <c r="G50" s="711" t="s">
        <v>1681</v>
      </c>
      <c r="H50" s="687"/>
    </row>
    <row r="51" customFormat="false" ht="15.75" hidden="false" customHeight="false" outlineLevel="0" collapsed="false">
      <c r="A51" s="682"/>
      <c r="B51" s="691" t="n">
        <v>20207005636</v>
      </c>
      <c r="C51" s="692"/>
      <c r="D51" s="693"/>
      <c r="E51" s="692" t="s">
        <v>1639</v>
      </c>
      <c r="F51" s="692" t="s">
        <v>1640</v>
      </c>
      <c r="G51" s="692"/>
      <c r="H51" s="687"/>
    </row>
    <row r="52" customFormat="false" ht="15.75" hidden="false" customHeight="false" outlineLevel="0" collapsed="false">
      <c r="A52" s="694" t="n">
        <v>15</v>
      </c>
      <c r="B52" s="707" t="s">
        <v>1682</v>
      </c>
      <c r="C52" s="697" t="s">
        <v>25</v>
      </c>
      <c r="D52" s="695" t="s">
        <v>1683</v>
      </c>
      <c r="E52" s="697" t="s">
        <v>25</v>
      </c>
      <c r="F52" s="698" t="s">
        <v>1662</v>
      </c>
      <c r="G52" s="712" t="s">
        <v>1684</v>
      </c>
      <c r="H52" s="687"/>
    </row>
    <row r="53" customFormat="false" ht="15.75" hidden="false" customHeight="false" outlineLevel="0" collapsed="false">
      <c r="A53" s="694"/>
      <c r="B53" s="688" t="n">
        <v>39387</v>
      </c>
      <c r="C53" s="689"/>
      <c r="D53" s="690" t="s">
        <v>1683</v>
      </c>
      <c r="E53" s="689" t="s">
        <v>29</v>
      </c>
      <c r="F53" s="689"/>
      <c r="G53" s="706" t="s">
        <v>1685</v>
      </c>
      <c r="H53" s="687"/>
    </row>
    <row r="54" customFormat="false" ht="15.75" hidden="false" customHeight="false" outlineLevel="0" collapsed="false">
      <c r="A54" s="694"/>
      <c r="B54" s="691" t="n">
        <v>20207002063</v>
      </c>
      <c r="C54" s="692"/>
      <c r="D54" s="693"/>
      <c r="E54" s="692" t="s">
        <v>1639</v>
      </c>
      <c r="F54" s="692" t="s">
        <v>33</v>
      </c>
      <c r="G54" s="692"/>
      <c r="H54" s="687"/>
    </row>
    <row r="55" customFormat="false" ht="15.75" hidden="false" customHeight="false" outlineLevel="0" collapsed="false">
      <c r="A55" s="694" t="n">
        <v>16</v>
      </c>
      <c r="B55" s="707" t="s">
        <v>1686</v>
      </c>
      <c r="C55" s="697" t="s">
        <v>25</v>
      </c>
      <c r="D55" s="695" t="s">
        <v>1683</v>
      </c>
      <c r="E55" s="697" t="s">
        <v>25</v>
      </c>
      <c r="F55" s="698" t="s">
        <v>1687</v>
      </c>
      <c r="G55" s="704" t="s">
        <v>1688</v>
      </c>
      <c r="H55" s="687"/>
    </row>
    <row r="56" customFormat="false" ht="15.75" hidden="false" customHeight="false" outlineLevel="0" collapsed="false">
      <c r="A56" s="694"/>
      <c r="B56" s="708" t="n">
        <v>38212</v>
      </c>
      <c r="C56" s="689"/>
      <c r="D56" s="690" t="s">
        <v>1683</v>
      </c>
      <c r="E56" s="689" t="s">
        <v>29</v>
      </c>
      <c r="F56" s="689"/>
      <c r="G56" s="706" t="s">
        <v>1689</v>
      </c>
      <c r="H56" s="687"/>
    </row>
    <row r="57" customFormat="false" ht="15.75" hidden="false" customHeight="false" outlineLevel="0" collapsed="false">
      <c r="A57" s="694"/>
      <c r="B57" s="691" t="n">
        <v>20204005636</v>
      </c>
      <c r="C57" s="692"/>
      <c r="D57" s="693"/>
      <c r="E57" s="692" t="s">
        <v>1639</v>
      </c>
      <c r="F57" s="692" t="s">
        <v>33</v>
      </c>
      <c r="G57" s="692"/>
      <c r="H57" s="687"/>
    </row>
    <row r="58" customFormat="false" ht="15.75" hidden="false" customHeight="false" outlineLevel="0" collapsed="false">
      <c r="A58" s="694" t="n">
        <v>17</v>
      </c>
      <c r="B58" s="707" t="s">
        <v>1690</v>
      </c>
      <c r="C58" s="697" t="s">
        <v>25</v>
      </c>
      <c r="D58" s="695" t="s">
        <v>1691</v>
      </c>
      <c r="E58" s="697" t="s">
        <v>25</v>
      </c>
      <c r="F58" s="698" t="s">
        <v>1687</v>
      </c>
      <c r="G58" s="704" t="s">
        <v>1692</v>
      </c>
      <c r="H58" s="687"/>
    </row>
    <row r="59" customFormat="false" ht="15.75" hidden="false" customHeight="false" outlineLevel="0" collapsed="false">
      <c r="A59" s="694"/>
      <c r="B59" s="708" t="n">
        <v>39380</v>
      </c>
      <c r="C59" s="689"/>
      <c r="D59" s="690" t="s">
        <v>1691</v>
      </c>
      <c r="E59" s="689" t="s">
        <v>29</v>
      </c>
      <c r="F59" s="689"/>
      <c r="G59" s="706" t="s">
        <v>1693</v>
      </c>
      <c r="H59" s="687"/>
    </row>
    <row r="60" customFormat="false" ht="15.75" hidden="false" customHeight="false" outlineLevel="0" collapsed="false">
      <c r="A60" s="694"/>
      <c r="B60" s="691" t="n">
        <v>20207007625</v>
      </c>
      <c r="C60" s="692"/>
      <c r="D60" s="693"/>
      <c r="E60" s="692" t="s">
        <v>1630</v>
      </c>
      <c r="F60" s="692" t="s">
        <v>33</v>
      </c>
      <c r="G60" s="692"/>
      <c r="H60" s="687"/>
    </row>
    <row r="61" customFormat="false" ht="15.75" hidden="false" customHeight="false" outlineLevel="0" collapsed="false">
      <c r="A61" s="682" t="n">
        <v>18</v>
      </c>
      <c r="B61" s="707" t="s">
        <v>1694</v>
      </c>
      <c r="C61" s="697" t="s">
        <v>25</v>
      </c>
      <c r="D61" s="695" t="s">
        <v>1691</v>
      </c>
      <c r="E61" s="697" t="s">
        <v>25</v>
      </c>
      <c r="F61" s="698" t="s">
        <v>1695</v>
      </c>
      <c r="G61" s="704" t="s">
        <v>1696</v>
      </c>
      <c r="H61" s="687"/>
    </row>
    <row r="62" customFormat="false" ht="15.75" hidden="false" customHeight="false" outlineLevel="0" collapsed="false">
      <c r="A62" s="682"/>
      <c r="B62" s="708" t="n">
        <v>39351</v>
      </c>
      <c r="C62" s="689"/>
      <c r="D62" s="690" t="s">
        <v>1691</v>
      </c>
      <c r="E62" s="689" t="s">
        <v>29</v>
      </c>
      <c r="F62" s="689"/>
      <c r="G62" s="706" t="s">
        <v>1697</v>
      </c>
      <c r="H62" s="687"/>
    </row>
    <row r="63" customFormat="false" ht="15.75" hidden="false" customHeight="false" outlineLevel="0" collapsed="false">
      <c r="A63" s="682"/>
      <c r="B63" s="691" t="n">
        <v>20207001910</v>
      </c>
      <c r="C63" s="692"/>
      <c r="D63" s="693"/>
      <c r="E63" s="692" t="s">
        <v>1630</v>
      </c>
      <c r="F63" s="692" t="s">
        <v>1640</v>
      </c>
      <c r="G63" s="692"/>
      <c r="H63" s="687"/>
    </row>
    <row r="64" customFormat="false" ht="15.75" hidden="false" customHeight="false" outlineLevel="0" collapsed="false">
      <c r="A64" s="694" t="n">
        <v>19</v>
      </c>
      <c r="B64" s="707" t="s">
        <v>1698</v>
      </c>
      <c r="C64" s="697" t="s">
        <v>25</v>
      </c>
      <c r="D64" s="695" t="s">
        <v>1691</v>
      </c>
      <c r="E64" s="697" t="s">
        <v>25</v>
      </c>
      <c r="F64" s="698" t="s">
        <v>1687</v>
      </c>
      <c r="G64" s="704" t="s">
        <v>1699</v>
      </c>
      <c r="H64" s="687"/>
    </row>
    <row r="65" customFormat="false" ht="15.75" hidden="false" customHeight="false" outlineLevel="0" collapsed="false">
      <c r="A65" s="694"/>
      <c r="B65" s="708" t="n">
        <v>39294</v>
      </c>
      <c r="C65" s="689"/>
      <c r="D65" s="690" t="s">
        <v>1691</v>
      </c>
      <c r="E65" s="689" t="s">
        <v>29</v>
      </c>
      <c r="F65" s="689"/>
      <c r="G65" s="706" t="s">
        <v>1700</v>
      </c>
      <c r="H65" s="687"/>
    </row>
    <row r="66" customFormat="false" ht="15.75" hidden="false" customHeight="false" outlineLevel="0" collapsed="false">
      <c r="A66" s="694"/>
      <c r="B66" s="691" t="n">
        <v>20207001749</v>
      </c>
      <c r="C66" s="692"/>
      <c r="D66" s="693"/>
      <c r="E66" s="692" t="s">
        <v>1630</v>
      </c>
      <c r="F66" s="692" t="s">
        <v>33</v>
      </c>
      <c r="G66" s="692"/>
      <c r="H66" s="687"/>
    </row>
    <row r="67" customFormat="false" ht="15.75" hidden="false" customHeight="false" outlineLevel="0" collapsed="false">
      <c r="A67" s="682" t="n">
        <v>20</v>
      </c>
      <c r="B67" s="707" t="s">
        <v>1701</v>
      </c>
      <c r="C67" s="697" t="s">
        <v>25</v>
      </c>
      <c r="D67" s="695" t="s">
        <v>1702</v>
      </c>
      <c r="E67" s="697" t="s">
        <v>25</v>
      </c>
      <c r="F67" s="698" t="s">
        <v>1695</v>
      </c>
      <c r="G67" s="704" t="s">
        <v>1703</v>
      </c>
      <c r="H67" s="687"/>
    </row>
    <row r="68" customFormat="false" ht="15.75" hidden="false" customHeight="false" outlineLevel="0" collapsed="false">
      <c r="A68" s="682"/>
      <c r="B68" s="688" t="n">
        <v>39429</v>
      </c>
      <c r="C68" s="689"/>
      <c r="D68" s="690" t="s">
        <v>1702</v>
      </c>
      <c r="E68" s="689" t="s">
        <v>29</v>
      </c>
      <c r="F68" s="689"/>
      <c r="G68" s="706" t="s">
        <v>1704</v>
      </c>
      <c r="H68" s="687"/>
    </row>
    <row r="69" customFormat="false" ht="15.75" hidden="false" customHeight="false" outlineLevel="0" collapsed="false">
      <c r="A69" s="682"/>
      <c r="B69" s="691" t="n">
        <v>20207008300</v>
      </c>
      <c r="C69" s="692"/>
      <c r="D69" s="693"/>
      <c r="E69" s="692" t="s">
        <v>1630</v>
      </c>
      <c r="F69" s="692" t="s">
        <v>1640</v>
      </c>
      <c r="G69" s="692"/>
      <c r="H69" s="687"/>
    </row>
    <row r="70" customFormat="false" ht="15.75" hidden="false" customHeight="false" outlineLevel="0" collapsed="false">
      <c r="A70" s="682" t="n">
        <v>21</v>
      </c>
      <c r="B70" s="707" t="s">
        <v>1705</v>
      </c>
      <c r="C70" s="697" t="s">
        <v>25</v>
      </c>
      <c r="D70" s="695" t="s">
        <v>1702</v>
      </c>
      <c r="E70" s="697" t="s">
        <v>25</v>
      </c>
      <c r="F70" s="698" t="s">
        <v>1687</v>
      </c>
      <c r="G70" s="704" t="s">
        <v>1706</v>
      </c>
      <c r="H70" s="687"/>
    </row>
    <row r="71" customFormat="false" ht="15.75" hidden="false" customHeight="false" outlineLevel="0" collapsed="false">
      <c r="A71" s="682"/>
      <c r="B71" s="708" t="n">
        <v>38989</v>
      </c>
      <c r="C71" s="689"/>
      <c r="D71" s="690" t="s">
        <v>1702</v>
      </c>
      <c r="E71" s="689" t="s">
        <v>29</v>
      </c>
      <c r="F71" s="689"/>
      <c r="G71" s="706" t="s">
        <v>1707</v>
      </c>
      <c r="H71" s="687"/>
    </row>
    <row r="72" customFormat="false" ht="15.75" hidden="false" customHeight="false" outlineLevel="0" collapsed="false">
      <c r="A72" s="682"/>
      <c r="B72" s="691" t="n">
        <v>20206001635</v>
      </c>
      <c r="C72" s="692"/>
      <c r="D72" s="693"/>
      <c r="E72" s="692" t="s">
        <v>1639</v>
      </c>
      <c r="F72" s="692" t="s">
        <v>33</v>
      </c>
      <c r="G72" s="692"/>
      <c r="H72" s="687"/>
    </row>
    <row r="73" customFormat="false" ht="15.75" hidden="false" customHeight="false" outlineLevel="0" collapsed="false">
      <c r="A73" s="694" t="n">
        <v>22</v>
      </c>
      <c r="B73" s="707" t="s">
        <v>1708</v>
      </c>
      <c r="C73" s="697" t="s">
        <v>25</v>
      </c>
      <c r="D73" s="695" t="s">
        <v>1702</v>
      </c>
      <c r="E73" s="697" t="s">
        <v>25</v>
      </c>
      <c r="F73" s="698" t="s">
        <v>1687</v>
      </c>
      <c r="G73" s="704" t="s">
        <v>1709</v>
      </c>
      <c r="H73" s="687"/>
    </row>
    <row r="74" customFormat="false" ht="15.75" hidden="false" customHeight="false" outlineLevel="0" collapsed="false">
      <c r="A74" s="694"/>
      <c r="B74" s="708" t="n">
        <v>39271</v>
      </c>
      <c r="C74" s="689"/>
      <c r="D74" s="690" t="s">
        <v>1702</v>
      </c>
      <c r="E74" s="689" t="s">
        <v>29</v>
      </c>
      <c r="F74" s="689"/>
      <c r="G74" s="713" t="s">
        <v>1710</v>
      </c>
      <c r="H74" s="687"/>
    </row>
    <row r="75" customFormat="false" ht="15.75" hidden="false" customHeight="false" outlineLevel="0" collapsed="false">
      <c r="A75" s="694"/>
      <c r="B75" s="691" t="n">
        <v>20207004458</v>
      </c>
      <c r="C75" s="692"/>
      <c r="D75" s="693"/>
      <c r="E75" s="692" t="s">
        <v>1639</v>
      </c>
      <c r="F75" s="692" t="s">
        <v>33</v>
      </c>
      <c r="G75" s="692" t="s">
        <v>205</v>
      </c>
      <c r="H75" s="687"/>
    </row>
    <row r="76" customFormat="false" ht="15.75" hidden="false" customHeight="false" outlineLevel="0" collapsed="false">
      <c r="A76" s="694" t="n">
        <v>23</v>
      </c>
      <c r="B76" s="707" t="s">
        <v>1230</v>
      </c>
      <c r="C76" s="697" t="s">
        <v>25</v>
      </c>
      <c r="D76" s="695" t="s">
        <v>1702</v>
      </c>
      <c r="E76" s="697" t="s">
        <v>25</v>
      </c>
      <c r="F76" s="698" t="s">
        <v>1711</v>
      </c>
      <c r="G76" s="704" t="s">
        <v>1712</v>
      </c>
      <c r="H76" s="687"/>
    </row>
    <row r="77" customFormat="false" ht="15.75" hidden="false" customHeight="false" outlineLevel="0" collapsed="false">
      <c r="A77" s="694"/>
      <c r="B77" s="708" t="n">
        <v>39312</v>
      </c>
      <c r="C77" s="689"/>
      <c r="D77" s="690" t="s">
        <v>1702</v>
      </c>
      <c r="E77" s="689" t="s">
        <v>912</v>
      </c>
      <c r="F77" s="689"/>
      <c r="G77" s="706" t="s">
        <v>1713</v>
      </c>
      <c r="H77" s="687"/>
    </row>
    <row r="78" customFormat="false" ht="15.75" hidden="false" customHeight="false" outlineLevel="0" collapsed="false">
      <c r="A78" s="694"/>
      <c r="B78" s="691" t="n">
        <v>20207003874</v>
      </c>
      <c r="C78" s="692"/>
      <c r="D78" s="693"/>
      <c r="E78" s="692" t="s">
        <v>1639</v>
      </c>
      <c r="F78" s="692" t="s">
        <v>1640</v>
      </c>
      <c r="G78" s="692"/>
      <c r="H78" s="687"/>
    </row>
    <row r="79" customFormat="false" ht="15.75" hidden="false" customHeight="false" outlineLevel="0" collapsed="false">
      <c r="A79" s="694" t="n">
        <v>24</v>
      </c>
      <c r="B79" s="707" t="s">
        <v>1714</v>
      </c>
      <c r="C79" s="697" t="s">
        <v>25</v>
      </c>
      <c r="D79" s="695" t="s">
        <v>1715</v>
      </c>
      <c r="E79" s="697" t="s">
        <v>25</v>
      </c>
      <c r="F79" s="698" t="s">
        <v>1687</v>
      </c>
      <c r="G79" s="714" t="s">
        <v>1716</v>
      </c>
      <c r="H79" s="687"/>
    </row>
    <row r="80" customFormat="false" ht="15.75" hidden="false" customHeight="false" outlineLevel="0" collapsed="false">
      <c r="A80" s="694"/>
      <c r="B80" s="688" t="n">
        <v>39418</v>
      </c>
      <c r="C80" s="689"/>
      <c r="D80" s="690" t="s">
        <v>1715</v>
      </c>
      <c r="E80" s="689" t="s">
        <v>29</v>
      </c>
      <c r="F80" s="689"/>
      <c r="G80" s="689"/>
      <c r="H80" s="687"/>
    </row>
    <row r="81" customFormat="false" ht="15.75" hidden="false" customHeight="false" outlineLevel="0" collapsed="false">
      <c r="A81" s="694"/>
      <c r="B81" s="691" t="n">
        <v>20207006561</v>
      </c>
      <c r="C81" s="692"/>
      <c r="D81" s="693"/>
      <c r="E81" s="692" t="s">
        <v>1639</v>
      </c>
      <c r="F81" s="692" t="s">
        <v>33</v>
      </c>
      <c r="G81" s="692"/>
      <c r="H81" s="687"/>
    </row>
    <row r="82" customFormat="false" ht="15.75" hidden="false" customHeight="false" outlineLevel="0" collapsed="false">
      <c r="A82" s="694" t="n">
        <v>25</v>
      </c>
      <c r="B82" s="707" t="s">
        <v>1717</v>
      </c>
      <c r="C82" s="697" t="s">
        <v>25</v>
      </c>
      <c r="D82" s="695" t="s">
        <v>1715</v>
      </c>
      <c r="E82" s="697" t="s">
        <v>25</v>
      </c>
      <c r="F82" s="698" t="s">
        <v>1695</v>
      </c>
      <c r="G82" s="712" t="s">
        <v>1718</v>
      </c>
      <c r="H82" s="687"/>
    </row>
    <row r="83" customFormat="false" ht="15.75" hidden="false" customHeight="false" outlineLevel="0" collapsed="false">
      <c r="A83" s="694"/>
      <c r="B83" s="708" t="n">
        <v>39163</v>
      </c>
      <c r="C83" s="689"/>
      <c r="D83" s="690" t="s">
        <v>1715</v>
      </c>
      <c r="E83" s="689" t="s">
        <v>29</v>
      </c>
      <c r="F83" s="689"/>
      <c r="G83" s="706" t="s">
        <v>1719</v>
      </c>
      <c r="H83" s="687"/>
    </row>
    <row r="84" customFormat="false" ht="15.75" hidden="false" customHeight="false" outlineLevel="0" collapsed="false">
      <c r="A84" s="694"/>
      <c r="B84" s="691" t="n">
        <v>20207005700</v>
      </c>
      <c r="C84" s="692"/>
      <c r="D84" s="693"/>
      <c r="E84" s="692" t="s">
        <v>1639</v>
      </c>
      <c r="F84" s="692" t="s">
        <v>1640</v>
      </c>
      <c r="G84" s="692"/>
      <c r="H84" s="687"/>
    </row>
    <row r="85" customFormat="false" ht="15.75" hidden="false" customHeight="false" outlineLevel="0" collapsed="false">
      <c r="A85" s="694" t="n">
        <v>26</v>
      </c>
      <c r="B85" s="707" t="s">
        <v>1720</v>
      </c>
      <c r="C85" s="697" t="s">
        <v>25</v>
      </c>
      <c r="D85" s="695" t="s">
        <v>1721</v>
      </c>
      <c r="E85" s="697" t="s">
        <v>25</v>
      </c>
      <c r="F85" s="698" t="s">
        <v>1687</v>
      </c>
      <c r="G85" s="704" t="s">
        <v>1722</v>
      </c>
      <c r="H85" s="687"/>
    </row>
    <row r="86" customFormat="false" ht="15.75" hidden="false" customHeight="false" outlineLevel="0" collapsed="false">
      <c r="A86" s="694"/>
      <c r="B86" s="708" t="n">
        <v>39390</v>
      </c>
      <c r="C86" s="689"/>
      <c r="D86" s="690" t="s">
        <v>1721</v>
      </c>
      <c r="E86" s="689" t="s">
        <v>29</v>
      </c>
      <c r="F86" s="689"/>
      <c r="G86" s="706" t="s">
        <v>1723</v>
      </c>
      <c r="H86" s="687"/>
    </row>
    <row r="87" customFormat="false" ht="15.75" hidden="false" customHeight="false" outlineLevel="0" collapsed="false">
      <c r="A87" s="694"/>
      <c r="B87" s="691" t="n">
        <v>20207004983</v>
      </c>
      <c r="C87" s="692"/>
      <c r="D87" s="693"/>
      <c r="E87" s="692" t="s">
        <v>1639</v>
      </c>
      <c r="F87" s="692" t="s">
        <v>33</v>
      </c>
      <c r="G87" s="692"/>
      <c r="H87" s="687"/>
    </row>
    <row r="88" customFormat="false" ht="15.75" hidden="false" customHeight="false" outlineLevel="0" collapsed="false">
      <c r="A88" s="682" t="n">
        <v>27</v>
      </c>
      <c r="B88" s="707" t="s">
        <v>1724</v>
      </c>
      <c r="C88" s="697" t="s">
        <v>25</v>
      </c>
      <c r="D88" s="695" t="s">
        <v>1721</v>
      </c>
      <c r="E88" s="697" t="s">
        <v>25</v>
      </c>
      <c r="F88" s="698" t="s">
        <v>1687</v>
      </c>
      <c r="G88" s="704" t="s">
        <v>1725</v>
      </c>
      <c r="H88" s="687"/>
    </row>
    <row r="89" customFormat="false" ht="15.75" hidden="false" customHeight="false" outlineLevel="0" collapsed="false">
      <c r="A89" s="682"/>
      <c r="B89" s="708" t="n">
        <v>39434</v>
      </c>
      <c r="C89" s="689"/>
      <c r="D89" s="690" t="s">
        <v>1721</v>
      </c>
      <c r="E89" s="689" t="s">
        <v>29</v>
      </c>
      <c r="F89" s="689"/>
      <c r="G89" s="706" t="s">
        <v>1726</v>
      </c>
      <c r="H89" s="687"/>
    </row>
    <row r="90" customFormat="false" ht="15.75" hidden="false" customHeight="false" outlineLevel="0" collapsed="false">
      <c r="A90" s="682"/>
      <c r="B90" s="691" t="n">
        <v>20207008168</v>
      </c>
      <c r="C90" s="692"/>
      <c r="D90" s="693"/>
      <c r="E90" s="692" t="s">
        <v>1639</v>
      </c>
      <c r="F90" s="692" t="s">
        <v>33</v>
      </c>
      <c r="G90" s="692"/>
      <c r="H90" s="687"/>
    </row>
    <row r="91" customFormat="false" ht="15.75" hidden="false" customHeight="false" outlineLevel="0" collapsed="false">
      <c r="A91" s="682" t="n">
        <v>28</v>
      </c>
      <c r="B91" s="707" t="s">
        <v>1727</v>
      </c>
      <c r="C91" s="697" t="s">
        <v>25</v>
      </c>
      <c r="D91" s="695" t="s">
        <v>1728</v>
      </c>
      <c r="E91" s="697" t="s">
        <v>25</v>
      </c>
      <c r="F91" s="698" t="s">
        <v>1687</v>
      </c>
      <c r="G91" s="704" t="s">
        <v>1729</v>
      </c>
      <c r="H91" s="687"/>
    </row>
    <row r="92" customFormat="false" ht="15.75" hidden="false" customHeight="false" outlineLevel="0" collapsed="false">
      <c r="A92" s="682"/>
      <c r="B92" s="708" t="n">
        <v>39432</v>
      </c>
      <c r="C92" s="689"/>
      <c r="D92" s="690" t="s">
        <v>1728</v>
      </c>
      <c r="E92" s="689" t="s">
        <v>29</v>
      </c>
      <c r="F92" s="689"/>
      <c r="G92" s="715" t="s">
        <v>1730</v>
      </c>
      <c r="H92" s="687"/>
    </row>
    <row r="93" customFormat="false" ht="15.75" hidden="false" customHeight="false" outlineLevel="0" collapsed="false">
      <c r="A93" s="682"/>
      <c r="B93" s="691" t="n">
        <v>20207001783</v>
      </c>
      <c r="C93" s="692"/>
      <c r="D93" s="693"/>
      <c r="E93" s="692" t="s">
        <v>1630</v>
      </c>
      <c r="F93" s="692" t="s">
        <v>33</v>
      </c>
      <c r="G93" s="692"/>
      <c r="H93" s="687"/>
    </row>
    <row r="94" customFormat="false" ht="15.75" hidden="false" customHeight="false" outlineLevel="0" collapsed="false">
      <c r="A94" s="694" t="n">
        <v>29</v>
      </c>
      <c r="B94" s="707" t="s">
        <v>1731</v>
      </c>
      <c r="C94" s="697" t="s">
        <v>25</v>
      </c>
      <c r="D94" s="695" t="s">
        <v>1732</v>
      </c>
      <c r="E94" s="697" t="s">
        <v>25</v>
      </c>
      <c r="F94" s="698" t="s">
        <v>1687</v>
      </c>
      <c r="G94" s="704" t="s">
        <v>1733</v>
      </c>
      <c r="H94" s="687"/>
    </row>
    <row r="95" customFormat="false" ht="15.75" hidden="false" customHeight="false" outlineLevel="0" collapsed="false">
      <c r="A95" s="694"/>
      <c r="B95" s="708" t="n">
        <v>38798</v>
      </c>
      <c r="C95" s="689"/>
      <c r="D95" s="690" t="s">
        <v>1732</v>
      </c>
      <c r="E95" s="689" t="s">
        <v>29</v>
      </c>
      <c r="F95" s="689"/>
      <c r="G95" s="706" t="s">
        <v>1734</v>
      </c>
      <c r="H95" s="687"/>
    </row>
    <row r="96" customFormat="false" ht="15.75" hidden="false" customHeight="false" outlineLevel="0" collapsed="false">
      <c r="A96" s="694"/>
      <c r="B96" s="691" t="n">
        <v>20206002330</v>
      </c>
      <c r="C96" s="692"/>
      <c r="D96" s="693"/>
      <c r="E96" s="692" t="s">
        <v>1639</v>
      </c>
      <c r="F96" s="692" t="s">
        <v>33</v>
      </c>
      <c r="G96" s="692"/>
      <c r="H96" s="687"/>
      <c r="J96" s="2" t="s">
        <v>1735</v>
      </c>
    </row>
    <row r="97" customFormat="false" ht="15.75" hidden="false" customHeight="false" outlineLevel="0" collapsed="false">
      <c r="A97" s="694" t="n">
        <v>30</v>
      </c>
      <c r="B97" s="707" t="s">
        <v>1736</v>
      </c>
      <c r="C97" s="697" t="s">
        <v>25</v>
      </c>
      <c r="D97" s="695" t="s">
        <v>1737</v>
      </c>
      <c r="E97" s="697" t="s">
        <v>25</v>
      </c>
      <c r="F97" s="698" t="s">
        <v>1687</v>
      </c>
      <c r="G97" s="704" t="s">
        <v>1738</v>
      </c>
      <c r="H97" s="687"/>
    </row>
    <row r="98" customFormat="false" ht="15.75" hidden="false" customHeight="false" outlineLevel="0" collapsed="false">
      <c r="A98" s="694"/>
      <c r="B98" s="708" t="n">
        <v>39415</v>
      </c>
      <c r="C98" s="689"/>
      <c r="D98" s="690" t="s">
        <v>1737</v>
      </c>
      <c r="E98" s="689" t="s">
        <v>29</v>
      </c>
      <c r="F98" s="689"/>
      <c r="G98" s="706" t="s">
        <v>1739</v>
      </c>
      <c r="H98" s="687"/>
    </row>
    <row r="99" customFormat="false" ht="15.75" hidden="false" customHeight="false" outlineLevel="0" collapsed="false">
      <c r="A99" s="694"/>
      <c r="B99" s="691" t="n">
        <v>20207003124</v>
      </c>
      <c r="C99" s="692"/>
      <c r="D99" s="693"/>
      <c r="E99" s="692" t="s">
        <v>1630</v>
      </c>
      <c r="F99" s="692" t="s">
        <v>33</v>
      </c>
      <c r="G99" s="692"/>
      <c r="H99" s="687"/>
    </row>
    <row r="100" customFormat="false" ht="15.75" hidden="false" customHeight="false" outlineLevel="0" collapsed="false">
      <c r="A100" s="694" t="n">
        <v>31</v>
      </c>
      <c r="B100" s="707" t="s">
        <v>1740</v>
      </c>
      <c r="C100" s="716"/>
      <c r="D100" s="717" t="s">
        <v>1702</v>
      </c>
      <c r="E100" s="716" t="s">
        <v>25</v>
      </c>
      <c r="F100" s="718" t="s">
        <v>1741</v>
      </c>
      <c r="G100" s="704" t="s">
        <v>1742</v>
      </c>
      <c r="H100" s="687"/>
    </row>
    <row r="101" customFormat="false" ht="15.75" hidden="false" customHeight="false" outlineLevel="0" collapsed="false">
      <c r="A101" s="694"/>
      <c r="B101" s="708" t="n">
        <v>39217</v>
      </c>
      <c r="C101" s="719" t="s">
        <v>25</v>
      </c>
      <c r="D101" s="720" t="s">
        <v>1702</v>
      </c>
      <c r="E101" s="719" t="s">
        <v>912</v>
      </c>
      <c r="F101" s="719"/>
      <c r="G101" s="713" t="s">
        <v>1743</v>
      </c>
      <c r="H101" s="687"/>
    </row>
    <row r="102" customFormat="false" ht="15.75" hidden="false" customHeight="false" outlineLevel="0" collapsed="false">
      <c r="A102" s="694"/>
      <c r="B102" s="691" t="n">
        <v>20207003298</v>
      </c>
      <c r="C102" s="721"/>
      <c r="D102" s="722"/>
      <c r="E102" s="721" t="s">
        <v>1639</v>
      </c>
      <c r="F102" s="721" t="s">
        <v>33</v>
      </c>
      <c r="G102" s="721"/>
      <c r="H102" s="687"/>
    </row>
    <row r="103" customFormat="false" ht="15.75" hidden="false" customHeight="false" outlineLevel="0" collapsed="false">
      <c r="A103" s="682" t="n">
        <v>32</v>
      </c>
      <c r="B103" s="707" t="s">
        <v>1744</v>
      </c>
      <c r="C103" s="716" t="s">
        <v>25</v>
      </c>
      <c r="D103" s="717" t="s">
        <v>1728</v>
      </c>
      <c r="E103" s="716" t="s">
        <v>25</v>
      </c>
      <c r="F103" s="718" t="s">
        <v>1687</v>
      </c>
      <c r="G103" s="704" t="s">
        <v>1745</v>
      </c>
      <c r="H103" s="723"/>
    </row>
    <row r="104" customFormat="false" ht="15.75" hidden="false" customHeight="false" outlineLevel="0" collapsed="false">
      <c r="A104" s="682"/>
      <c r="B104" s="708" t="n">
        <v>39085</v>
      </c>
      <c r="C104" s="719"/>
      <c r="D104" s="720" t="s">
        <v>1728</v>
      </c>
      <c r="E104" s="719" t="s">
        <v>29</v>
      </c>
      <c r="F104" s="719"/>
      <c r="G104" s="706" t="s">
        <v>1746</v>
      </c>
      <c r="H104" s="723"/>
    </row>
    <row r="105" customFormat="false" ht="15.75" hidden="false" customHeight="false" outlineLevel="0" collapsed="false">
      <c r="A105" s="682"/>
      <c r="B105" s="691" t="n">
        <v>20207000024</v>
      </c>
      <c r="C105" s="721"/>
      <c r="D105" s="722"/>
      <c r="E105" s="721" t="s">
        <v>1630</v>
      </c>
      <c r="F105" s="721" t="s">
        <v>33</v>
      </c>
      <c r="G105" s="721"/>
      <c r="H105" s="724"/>
    </row>
    <row r="106" customFormat="false" ht="15.75" hidden="false" customHeight="false" outlineLevel="0" collapsed="false">
      <c r="A106" s="610" t="s">
        <v>81</v>
      </c>
      <c r="B106" s="725" t="s">
        <v>1295</v>
      </c>
      <c r="C106" s="725"/>
      <c r="D106" s="725"/>
      <c r="E106" s="725"/>
      <c r="F106" s="725"/>
      <c r="G106" s="725"/>
      <c r="H106" s="725"/>
    </row>
    <row r="107" customFormat="false" ht="15.75" hidden="false" customHeight="false" outlineLevel="0" collapsed="false">
      <c r="A107" s="154" t="n">
        <v>1</v>
      </c>
      <c r="B107" s="707" t="s">
        <v>1747</v>
      </c>
      <c r="C107" s="726" t="s">
        <v>25</v>
      </c>
      <c r="D107" s="726" t="s">
        <v>1748</v>
      </c>
      <c r="E107" s="726" t="s">
        <v>25</v>
      </c>
      <c r="F107" s="726" t="s">
        <v>1687</v>
      </c>
      <c r="G107" s="727" t="s">
        <v>1749</v>
      </c>
      <c r="H107" s="728"/>
    </row>
    <row r="108" customFormat="false" ht="15.75" hidden="false" customHeight="false" outlineLevel="0" collapsed="false">
      <c r="A108" s="154"/>
      <c r="B108" s="708" t="n">
        <v>39212</v>
      </c>
      <c r="C108" s="719"/>
      <c r="D108" s="726" t="s">
        <v>1748</v>
      </c>
      <c r="E108" s="719" t="s">
        <v>912</v>
      </c>
      <c r="F108" s="719"/>
      <c r="G108" s="729" t="s">
        <v>1750</v>
      </c>
      <c r="H108" s="728"/>
    </row>
    <row r="109" customFormat="false" ht="15.75" hidden="false" customHeight="false" outlineLevel="0" collapsed="false">
      <c r="A109" s="154"/>
      <c r="B109" s="691" t="n">
        <v>20207004875</v>
      </c>
      <c r="C109" s="721"/>
      <c r="D109" s="721"/>
      <c r="E109" s="721" t="s">
        <v>1639</v>
      </c>
      <c r="F109" s="721" t="s">
        <v>33</v>
      </c>
      <c r="G109" s="721"/>
      <c r="H109" s="730"/>
    </row>
    <row r="110" customFormat="false" ht="15.75" hidden="false" customHeight="false" outlineLevel="0" collapsed="false">
      <c r="A110" s="154" t="n">
        <v>2</v>
      </c>
      <c r="B110" s="707" t="s">
        <v>1751</v>
      </c>
      <c r="C110" s="726"/>
      <c r="D110" s="726" t="s">
        <v>1752</v>
      </c>
      <c r="E110" s="726" t="s">
        <v>25</v>
      </c>
      <c r="F110" s="726" t="s">
        <v>1687</v>
      </c>
      <c r="G110" s="731" t="s">
        <v>1753</v>
      </c>
      <c r="H110" s="732"/>
    </row>
    <row r="111" customFormat="false" ht="15.75" hidden="false" customHeight="false" outlineLevel="0" collapsed="false">
      <c r="A111" s="154"/>
      <c r="B111" s="708" t="n">
        <v>39446</v>
      </c>
      <c r="C111" s="719" t="s">
        <v>25</v>
      </c>
      <c r="D111" s="726" t="s">
        <v>1752</v>
      </c>
      <c r="E111" s="719" t="s">
        <v>912</v>
      </c>
      <c r="F111" s="719"/>
      <c r="G111" s="702" t="s">
        <v>1754</v>
      </c>
      <c r="H111" s="728"/>
    </row>
    <row r="112" customFormat="false" ht="16.5" hidden="false" customHeight="false" outlineLevel="0" collapsed="false">
      <c r="A112" s="154"/>
      <c r="B112" s="691" t="n">
        <v>20207007515</v>
      </c>
      <c r="C112" s="721"/>
      <c r="D112" s="721"/>
      <c r="E112" s="721" t="s">
        <v>1639</v>
      </c>
      <c r="F112" s="721" t="s">
        <v>33</v>
      </c>
      <c r="G112" s="733"/>
      <c r="H112" s="730"/>
    </row>
    <row r="113" customFormat="false" ht="15.75" hidden="false" customHeight="false" outlineLevel="0" collapsed="false">
      <c r="A113" s="154" t="n">
        <v>3</v>
      </c>
      <c r="B113" s="707" t="s">
        <v>1755</v>
      </c>
      <c r="C113" s="726"/>
      <c r="D113" s="726" t="s">
        <v>1702</v>
      </c>
      <c r="E113" s="719" t="s">
        <v>25</v>
      </c>
      <c r="F113" s="734" t="s">
        <v>1741</v>
      </c>
      <c r="G113" s="731" t="s">
        <v>1756</v>
      </c>
      <c r="H113" s="732"/>
    </row>
    <row r="114" customFormat="false" ht="15.75" hidden="false" customHeight="false" outlineLevel="0" collapsed="false">
      <c r="A114" s="154"/>
      <c r="B114" s="688" t="n">
        <v>39314</v>
      </c>
      <c r="C114" s="719" t="s">
        <v>25</v>
      </c>
      <c r="D114" s="726" t="s">
        <v>1702</v>
      </c>
      <c r="E114" s="719" t="s">
        <v>912</v>
      </c>
      <c r="F114" s="719"/>
      <c r="G114" s="689" t="s">
        <v>1757</v>
      </c>
      <c r="H114" s="728"/>
    </row>
    <row r="115" customFormat="false" ht="15.75" hidden="false" customHeight="false" outlineLevel="0" collapsed="false">
      <c r="A115" s="154"/>
      <c r="B115" s="691" t="n">
        <v>20207004224</v>
      </c>
      <c r="C115" s="721"/>
      <c r="D115" s="721"/>
      <c r="E115" s="721" t="s">
        <v>1639</v>
      </c>
      <c r="F115" s="721" t="s">
        <v>33</v>
      </c>
      <c r="G115" s="721"/>
      <c r="H115" s="730"/>
    </row>
    <row r="116" customFormat="false" ht="15.75" hidden="false" customHeight="false" outlineLevel="0" collapsed="false">
      <c r="A116" s="154" t="n">
        <v>4</v>
      </c>
      <c r="B116" s="707" t="s">
        <v>1758</v>
      </c>
      <c r="C116" s="684" t="s">
        <v>25</v>
      </c>
      <c r="D116" s="689" t="s">
        <v>1721</v>
      </c>
      <c r="E116" s="689" t="s">
        <v>25</v>
      </c>
      <c r="F116" s="686" t="s">
        <v>1687</v>
      </c>
      <c r="G116" s="727" t="s">
        <v>1759</v>
      </c>
      <c r="H116" s="728"/>
    </row>
    <row r="117" customFormat="false" ht="15.75" hidden="false" customHeight="false" outlineLevel="0" collapsed="false">
      <c r="A117" s="154"/>
      <c r="B117" s="708" t="n">
        <v>39444</v>
      </c>
      <c r="C117" s="689"/>
      <c r="D117" s="689" t="s">
        <v>1721</v>
      </c>
      <c r="E117" s="689" t="s">
        <v>29</v>
      </c>
      <c r="F117" s="689"/>
      <c r="G117" s="689" t="s">
        <v>1760</v>
      </c>
      <c r="H117" s="728"/>
    </row>
    <row r="118" customFormat="false" ht="15.75" hidden="false" customHeight="false" outlineLevel="0" collapsed="false">
      <c r="A118" s="154"/>
      <c r="B118" s="691" t="n">
        <v>20207004251</v>
      </c>
      <c r="C118" s="692"/>
      <c r="D118" s="692"/>
      <c r="E118" s="692" t="s">
        <v>1639</v>
      </c>
      <c r="F118" s="692" t="s">
        <v>33</v>
      </c>
      <c r="G118" s="692"/>
      <c r="H118" s="728"/>
    </row>
    <row r="119" customFormat="false" ht="15.75" hidden="false" customHeight="false" outlineLevel="0" collapsed="false">
      <c r="A119" s="154" t="n">
        <v>5</v>
      </c>
      <c r="B119" s="707" t="s">
        <v>1761</v>
      </c>
      <c r="C119" s="716" t="s">
        <v>25</v>
      </c>
      <c r="D119" s="716" t="s">
        <v>1721</v>
      </c>
      <c r="E119" s="716" t="s">
        <v>25</v>
      </c>
      <c r="F119" s="718" t="s">
        <v>1627</v>
      </c>
      <c r="G119" s="727" t="s">
        <v>1762</v>
      </c>
      <c r="H119" s="735"/>
    </row>
    <row r="120" customFormat="false" ht="15.75" hidden="false" customHeight="false" outlineLevel="0" collapsed="false">
      <c r="A120" s="154"/>
      <c r="B120" s="708" t="n">
        <v>39366</v>
      </c>
      <c r="C120" s="719"/>
      <c r="D120" s="689" t="s">
        <v>1721</v>
      </c>
      <c r="E120" s="719" t="s">
        <v>29</v>
      </c>
      <c r="F120" s="719"/>
      <c r="G120" s="702" t="s">
        <v>1763</v>
      </c>
      <c r="H120" s="735"/>
      <c r="J120" s="2" t="s">
        <v>1180</v>
      </c>
    </row>
    <row r="121" customFormat="false" ht="16.5" hidden="false" customHeight="false" outlineLevel="0" collapsed="false">
      <c r="A121" s="154"/>
      <c r="B121" s="736" t="n">
        <v>20207006786</v>
      </c>
      <c r="C121" s="737"/>
      <c r="D121" s="737"/>
      <c r="E121" s="737" t="s">
        <v>1639</v>
      </c>
      <c r="F121" s="737" t="s">
        <v>33</v>
      </c>
      <c r="G121" s="737"/>
      <c r="H121" s="735"/>
    </row>
    <row r="122" customFormat="false" ht="16.5" hidden="false" customHeight="false" outlineLevel="0" collapsed="false">
      <c r="A122" s="1"/>
    </row>
  </sheetData>
  <mergeCells count="76">
    <mergeCell ref="A1:H1"/>
    <mergeCell ref="A2:H2"/>
    <mergeCell ref="A3:H3"/>
    <mergeCell ref="A5:A7"/>
    <mergeCell ref="H5:H8"/>
    <mergeCell ref="B9:H9"/>
    <mergeCell ref="A10:A12"/>
    <mergeCell ref="H10:H12"/>
    <mergeCell ref="A13:A15"/>
    <mergeCell ref="H13:H15"/>
    <mergeCell ref="A16:A18"/>
    <mergeCell ref="H16:H18"/>
    <mergeCell ref="A19:A21"/>
    <mergeCell ref="H19:H21"/>
    <mergeCell ref="A22:A24"/>
    <mergeCell ref="H22:H24"/>
    <mergeCell ref="A25:A27"/>
    <mergeCell ref="H25:H27"/>
    <mergeCell ref="A28:A30"/>
    <mergeCell ref="H28:H30"/>
    <mergeCell ref="A31:A33"/>
    <mergeCell ref="H31:H33"/>
    <mergeCell ref="A34:A36"/>
    <mergeCell ref="H34:H36"/>
    <mergeCell ref="A37:A39"/>
    <mergeCell ref="H37:H39"/>
    <mergeCell ref="A40:A42"/>
    <mergeCell ref="H40:H42"/>
    <mergeCell ref="A43:A45"/>
    <mergeCell ref="H43:H45"/>
    <mergeCell ref="A46:A48"/>
    <mergeCell ref="H46:H48"/>
    <mergeCell ref="A49:A51"/>
    <mergeCell ref="H49:H51"/>
    <mergeCell ref="A52:A54"/>
    <mergeCell ref="H52:H54"/>
    <mergeCell ref="A55:A57"/>
    <mergeCell ref="H55:H57"/>
    <mergeCell ref="A58:A60"/>
    <mergeCell ref="H58:H60"/>
    <mergeCell ref="A61:A63"/>
    <mergeCell ref="H61:H63"/>
    <mergeCell ref="A64:A66"/>
    <mergeCell ref="H64:H66"/>
    <mergeCell ref="A67:A69"/>
    <mergeCell ref="H67:H69"/>
    <mergeCell ref="A70:A72"/>
    <mergeCell ref="H70:H72"/>
    <mergeCell ref="A73:A75"/>
    <mergeCell ref="H73:H75"/>
    <mergeCell ref="A76:A78"/>
    <mergeCell ref="H76:H78"/>
    <mergeCell ref="A79:A81"/>
    <mergeCell ref="H79:H81"/>
    <mergeCell ref="A82:A84"/>
    <mergeCell ref="H82:H84"/>
    <mergeCell ref="A85:A87"/>
    <mergeCell ref="H85:H87"/>
    <mergeCell ref="A88:A90"/>
    <mergeCell ref="H88:H90"/>
    <mergeCell ref="A91:A93"/>
    <mergeCell ref="H91:H93"/>
    <mergeCell ref="A94:A96"/>
    <mergeCell ref="H94:H96"/>
    <mergeCell ref="A97:A99"/>
    <mergeCell ref="H97:H99"/>
    <mergeCell ref="A100:A102"/>
    <mergeCell ref="H100:H102"/>
    <mergeCell ref="A103:A105"/>
    <mergeCell ref="B106:H106"/>
    <mergeCell ref="A107:A109"/>
    <mergeCell ref="A110:A112"/>
    <mergeCell ref="A113:A115"/>
    <mergeCell ref="A116:A118"/>
    <mergeCell ref="A119:A121"/>
    <mergeCell ref="H119:H121"/>
  </mergeCells>
  <printOptions headings="false" gridLines="false" gridLinesSet="true" horizontalCentered="false" verticalCentered="false"/>
  <pageMargins left="0.55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pageBreakPreview" topLeftCell="A57" colorId="64" zoomScale="130" zoomScaleNormal="100" zoomScalePageLayoutView="130" workbookViewId="0">
      <selection pane="topLeft" activeCell="I78" activeCellId="0" sqref="I7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18.24"/>
    <col collapsed="false" customWidth="true" hidden="false" outlineLevel="0" max="3" min="3" style="2" width="22.62"/>
    <col collapsed="false" customWidth="true" hidden="false" outlineLevel="0" max="4" min="4" style="2" width="21.87"/>
    <col collapsed="false" customWidth="true" hidden="false" outlineLevel="0" max="5" min="5" style="2" width="11.62"/>
    <col collapsed="false" customWidth="true" hidden="false" outlineLevel="0" max="6" min="6" style="2" width="11.5"/>
    <col collapsed="false" customWidth="true" hidden="false" outlineLevel="0" max="7" min="7" style="2" width="27.75"/>
    <col collapsed="false" customWidth="true" hidden="false" outlineLevel="0" max="8" min="8" style="2" width="8.74"/>
    <col collapsed="false" customWidth="false" hidden="false" outlineLevel="0" max="257" min="9" style="2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A3" s="4" t="s">
        <v>1764</v>
      </c>
      <c r="B3" s="4"/>
      <c r="C3" s="4"/>
      <c r="D3" s="4"/>
      <c r="E3" s="4"/>
      <c r="F3" s="4"/>
      <c r="G3" s="4"/>
      <c r="H3" s="4"/>
    </row>
    <row r="4" customFormat="false" ht="19.5" hidden="false" customHeight="true" outlineLevel="0" collapsed="false">
      <c r="A4" s="390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18.75" hidden="false" customHeight="false" outlineLevel="0" collapsed="false">
      <c r="A10" s="738" t="n">
        <v>1</v>
      </c>
      <c r="B10" s="739" t="s">
        <v>1765</v>
      </c>
      <c r="C10" s="740" t="s">
        <v>1766</v>
      </c>
      <c r="D10" s="741" t="s">
        <v>1767</v>
      </c>
      <c r="E10" s="740" t="s">
        <v>25</v>
      </c>
      <c r="F10" s="742" t="s">
        <v>1768</v>
      </c>
      <c r="G10" s="743" t="s">
        <v>1769</v>
      </c>
      <c r="H10" s="744"/>
    </row>
    <row r="11" customFormat="false" ht="18.75" hidden="false" customHeight="false" outlineLevel="0" collapsed="false">
      <c r="A11" s="738"/>
      <c r="B11" s="745" t="n">
        <v>39258</v>
      </c>
      <c r="C11" s="741" t="s">
        <v>1770</v>
      </c>
      <c r="D11" s="741"/>
      <c r="E11" s="741" t="s">
        <v>29</v>
      </c>
      <c r="F11" s="741" t="s">
        <v>121</v>
      </c>
      <c r="G11" s="743" t="s">
        <v>1771</v>
      </c>
      <c r="H11" s="744"/>
    </row>
    <row r="12" customFormat="false" ht="18.75" hidden="false" customHeight="false" outlineLevel="0" collapsed="false">
      <c r="A12" s="738"/>
      <c r="B12" s="746" t="s">
        <v>1772</v>
      </c>
      <c r="C12" s="741"/>
      <c r="D12" s="741"/>
      <c r="E12" s="741" t="s">
        <v>1773</v>
      </c>
      <c r="F12" s="741"/>
      <c r="G12" s="741"/>
      <c r="H12" s="744"/>
    </row>
    <row r="13" customFormat="false" ht="18.75" hidden="false" customHeight="false" outlineLevel="0" collapsed="false">
      <c r="A13" s="738"/>
      <c r="B13" s="747"/>
      <c r="C13" s="748"/>
      <c r="D13" s="748"/>
      <c r="E13" s="748"/>
      <c r="F13" s="748"/>
      <c r="G13" s="748"/>
      <c r="H13" s="744"/>
    </row>
    <row r="14" customFormat="false" ht="18.75" hidden="false" customHeight="false" outlineLevel="0" collapsed="false">
      <c r="A14" s="738" t="n">
        <v>2</v>
      </c>
      <c r="B14" s="355" t="s">
        <v>1774</v>
      </c>
      <c r="C14" s="740" t="s">
        <v>325</v>
      </c>
      <c r="D14" s="741" t="s">
        <v>1775</v>
      </c>
      <c r="E14" s="740" t="s">
        <v>25</v>
      </c>
      <c r="F14" s="742" t="s">
        <v>1768</v>
      </c>
      <c r="G14" s="743" t="s">
        <v>1776</v>
      </c>
      <c r="H14" s="744"/>
    </row>
    <row r="15" customFormat="false" ht="37.5" hidden="false" customHeight="false" outlineLevel="0" collapsed="false">
      <c r="A15" s="738"/>
      <c r="B15" s="749" t="n">
        <v>38501</v>
      </c>
      <c r="C15" s="750" t="s">
        <v>1777</v>
      </c>
      <c r="D15" s="741"/>
      <c r="E15" s="741" t="s">
        <v>29</v>
      </c>
      <c r="F15" s="741" t="s">
        <v>121</v>
      </c>
      <c r="G15" s="743" t="s">
        <v>1778</v>
      </c>
      <c r="H15" s="744"/>
    </row>
    <row r="16" customFormat="false" ht="18.75" hidden="false" customHeight="false" outlineLevel="0" collapsed="false">
      <c r="A16" s="738"/>
      <c r="B16" s="746" t="s">
        <v>1779</v>
      </c>
      <c r="C16" s="741"/>
      <c r="D16" s="741"/>
      <c r="E16" s="741" t="s">
        <v>1773</v>
      </c>
      <c r="F16" s="741"/>
      <c r="G16" s="741"/>
      <c r="H16" s="744"/>
    </row>
    <row r="17" customFormat="false" ht="18.75" hidden="false" customHeight="false" outlineLevel="0" collapsed="false">
      <c r="A17" s="738"/>
      <c r="B17" s="747"/>
      <c r="C17" s="748"/>
      <c r="D17" s="748"/>
      <c r="E17" s="748"/>
      <c r="F17" s="748"/>
      <c r="G17" s="748"/>
      <c r="H17" s="744"/>
    </row>
    <row r="18" customFormat="false" ht="18.75" hidden="false" customHeight="false" outlineLevel="0" collapsed="false">
      <c r="A18" s="738" t="n">
        <v>3</v>
      </c>
      <c r="B18" s="739" t="s">
        <v>1780</v>
      </c>
      <c r="C18" s="740" t="s">
        <v>325</v>
      </c>
      <c r="D18" s="740" t="s">
        <v>1781</v>
      </c>
      <c r="E18" s="740" t="s">
        <v>25</v>
      </c>
      <c r="F18" s="751" t="s">
        <v>114</v>
      </c>
      <c r="G18" s="752" t="s">
        <v>1782</v>
      </c>
      <c r="H18" s="744"/>
    </row>
    <row r="19" customFormat="false" ht="18.75" hidden="false" customHeight="false" outlineLevel="0" collapsed="false">
      <c r="A19" s="738"/>
      <c r="B19" s="745" t="n">
        <v>39088</v>
      </c>
      <c r="C19" s="740" t="s">
        <v>1783</v>
      </c>
      <c r="D19" s="740"/>
      <c r="E19" s="741" t="s">
        <v>29</v>
      </c>
      <c r="F19" s="741" t="s">
        <v>121</v>
      </c>
      <c r="G19" s="752" t="s">
        <v>1784</v>
      </c>
      <c r="H19" s="744"/>
    </row>
    <row r="20" customFormat="false" ht="18.75" hidden="false" customHeight="false" outlineLevel="0" collapsed="false">
      <c r="A20" s="738"/>
      <c r="B20" s="753" t="s">
        <v>1785</v>
      </c>
      <c r="C20" s="741"/>
      <c r="D20" s="741"/>
      <c r="E20" s="741" t="s">
        <v>1786</v>
      </c>
      <c r="F20" s="741"/>
      <c r="G20" s="741"/>
      <c r="H20" s="744"/>
    </row>
    <row r="21" customFormat="false" ht="18.75" hidden="false" customHeight="false" outlineLevel="0" collapsed="false">
      <c r="A21" s="738"/>
      <c r="B21" s="747"/>
      <c r="C21" s="748"/>
      <c r="D21" s="748"/>
      <c r="E21" s="748"/>
      <c r="F21" s="748"/>
      <c r="G21" s="748"/>
      <c r="H21" s="744"/>
    </row>
    <row r="22" customFormat="false" ht="22.5" hidden="false" customHeight="true" outlineLevel="0" collapsed="false">
      <c r="A22" s="738" t="n">
        <v>4</v>
      </c>
      <c r="B22" s="739" t="s">
        <v>1787</v>
      </c>
      <c r="C22" s="740" t="s">
        <v>325</v>
      </c>
      <c r="D22" s="741" t="s">
        <v>1788</v>
      </c>
      <c r="E22" s="740" t="s">
        <v>25</v>
      </c>
      <c r="F22" s="742" t="s">
        <v>1768</v>
      </c>
      <c r="G22" s="743" t="s">
        <v>1789</v>
      </c>
      <c r="H22" s="744"/>
    </row>
    <row r="23" customFormat="false" ht="22.5" hidden="false" customHeight="true" outlineLevel="0" collapsed="false">
      <c r="A23" s="738"/>
      <c r="B23" s="745" t="n">
        <v>38839</v>
      </c>
      <c r="C23" s="741" t="s">
        <v>1790</v>
      </c>
      <c r="D23" s="741"/>
      <c r="E23" s="741" t="s">
        <v>29</v>
      </c>
      <c r="F23" s="741" t="s">
        <v>121</v>
      </c>
      <c r="G23" s="743" t="s">
        <v>1791</v>
      </c>
      <c r="H23" s="744"/>
    </row>
    <row r="24" customFormat="false" ht="22.5" hidden="false" customHeight="true" outlineLevel="0" collapsed="false">
      <c r="A24" s="738"/>
      <c r="B24" s="746" t="s">
        <v>1792</v>
      </c>
      <c r="C24" s="741"/>
      <c r="D24" s="741"/>
      <c r="E24" s="741" t="s">
        <v>1773</v>
      </c>
      <c r="F24" s="741"/>
      <c r="G24" s="741"/>
      <c r="H24" s="744"/>
    </row>
    <row r="25" customFormat="false" ht="22.5" hidden="false" customHeight="true" outlineLevel="0" collapsed="false">
      <c r="A25" s="738"/>
      <c r="B25" s="747"/>
      <c r="C25" s="748"/>
      <c r="D25" s="748"/>
      <c r="E25" s="748"/>
      <c r="F25" s="748"/>
      <c r="G25" s="748"/>
      <c r="H25" s="744"/>
    </row>
    <row r="26" customFormat="false" ht="22.5" hidden="false" customHeight="true" outlineLevel="0" collapsed="false">
      <c r="A26" s="738" t="n">
        <v>5</v>
      </c>
      <c r="B26" s="754" t="s">
        <v>1793</v>
      </c>
      <c r="C26" s="755" t="s">
        <v>325</v>
      </c>
      <c r="D26" s="755" t="s">
        <v>1794</v>
      </c>
      <c r="E26" s="755" t="s">
        <v>25</v>
      </c>
      <c r="F26" s="756" t="s">
        <v>1795</v>
      </c>
      <c r="G26" s="757" t="s">
        <v>1796</v>
      </c>
      <c r="H26" s="744"/>
    </row>
    <row r="27" customFormat="false" ht="18.75" hidden="false" customHeight="false" outlineLevel="0" collapsed="false">
      <c r="A27" s="738"/>
      <c r="B27" s="745" t="n">
        <v>38231</v>
      </c>
      <c r="C27" s="741" t="s">
        <v>1797</v>
      </c>
      <c r="D27" s="741"/>
      <c r="E27" s="741" t="s">
        <v>29</v>
      </c>
      <c r="F27" s="741" t="s">
        <v>121</v>
      </c>
      <c r="G27" s="743" t="s">
        <v>1798</v>
      </c>
      <c r="H27" s="744"/>
    </row>
    <row r="28" customFormat="false" ht="18.75" hidden="false" customHeight="false" outlineLevel="0" collapsed="false">
      <c r="A28" s="738"/>
      <c r="B28" s="758" t="s">
        <v>1799</v>
      </c>
      <c r="C28" s="748"/>
      <c r="D28" s="748"/>
      <c r="E28" s="748" t="s">
        <v>1773</v>
      </c>
      <c r="F28" s="748"/>
      <c r="G28" s="748"/>
      <c r="H28" s="744"/>
    </row>
    <row r="29" customFormat="false" ht="18.75" hidden="false" customHeight="false" outlineLevel="0" collapsed="false">
      <c r="A29" s="759" t="n">
        <v>6</v>
      </c>
      <c r="B29" s="739" t="s">
        <v>1800</v>
      </c>
      <c r="C29" s="740" t="s">
        <v>325</v>
      </c>
      <c r="D29" s="740" t="s">
        <v>1801</v>
      </c>
      <c r="E29" s="740" t="s">
        <v>25</v>
      </c>
      <c r="F29" s="742" t="s">
        <v>1768</v>
      </c>
      <c r="G29" s="743" t="s">
        <v>1802</v>
      </c>
      <c r="H29" s="760"/>
    </row>
    <row r="30" customFormat="false" ht="18.75" hidden="false" customHeight="false" outlineLevel="0" collapsed="false">
      <c r="A30" s="759"/>
      <c r="B30" s="745" t="n">
        <v>39442</v>
      </c>
      <c r="C30" s="741" t="s">
        <v>1803</v>
      </c>
      <c r="D30" s="741"/>
      <c r="E30" s="741" t="s">
        <v>29</v>
      </c>
      <c r="F30" s="741" t="s">
        <v>121</v>
      </c>
      <c r="G30" s="743" t="s">
        <v>1804</v>
      </c>
      <c r="H30" s="760"/>
    </row>
    <row r="31" customFormat="false" ht="18.75" hidden="false" customHeight="false" outlineLevel="0" collapsed="false">
      <c r="A31" s="759"/>
      <c r="B31" s="746" t="s">
        <v>1805</v>
      </c>
      <c r="C31" s="741"/>
      <c r="D31" s="741"/>
      <c r="E31" s="741" t="s">
        <v>1773</v>
      </c>
      <c r="F31" s="741"/>
      <c r="G31" s="741"/>
      <c r="H31" s="760"/>
    </row>
    <row r="32" customFormat="false" ht="18.75" hidden="false" customHeight="false" outlineLevel="0" collapsed="false">
      <c r="A32" s="759"/>
      <c r="B32" s="747"/>
      <c r="C32" s="748"/>
      <c r="D32" s="748"/>
      <c r="E32" s="748"/>
      <c r="F32" s="748"/>
      <c r="G32" s="748"/>
      <c r="H32" s="760"/>
    </row>
    <row r="33" customFormat="false" ht="18.75" hidden="false" customHeight="false" outlineLevel="0" collapsed="false">
      <c r="A33" s="738" t="n">
        <v>7</v>
      </c>
      <c r="B33" s="739" t="s">
        <v>1806</v>
      </c>
      <c r="C33" s="740" t="s">
        <v>325</v>
      </c>
      <c r="D33" s="741" t="s">
        <v>1801</v>
      </c>
      <c r="E33" s="740" t="s">
        <v>25</v>
      </c>
      <c r="F33" s="742" t="s">
        <v>1768</v>
      </c>
      <c r="G33" s="743" t="s">
        <v>1807</v>
      </c>
      <c r="H33" s="744"/>
    </row>
    <row r="34" customFormat="false" ht="18.75" hidden="false" customHeight="false" outlineLevel="0" collapsed="false">
      <c r="A34" s="738"/>
      <c r="B34" s="745" t="n">
        <v>39118</v>
      </c>
      <c r="C34" s="741" t="s">
        <v>1808</v>
      </c>
      <c r="D34" s="741"/>
      <c r="E34" s="741" t="s">
        <v>29</v>
      </c>
      <c r="F34" s="741" t="s">
        <v>121</v>
      </c>
      <c r="G34" s="743" t="s">
        <v>1809</v>
      </c>
      <c r="H34" s="744"/>
    </row>
    <row r="35" customFormat="false" ht="18.75" hidden="false" customHeight="false" outlineLevel="0" collapsed="false">
      <c r="A35" s="738"/>
      <c r="B35" s="746" t="s">
        <v>1810</v>
      </c>
      <c r="C35" s="741"/>
      <c r="D35" s="741"/>
      <c r="E35" s="741" t="s">
        <v>1773</v>
      </c>
      <c r="F35" s="741"/>
      <c r="G35" s="741"/>
      <c r="H35" s="744"/>
    </row>
    <row r="36" customFormat="false" ht="18.75" hidden="false" customHeight="false" outlineLevel="0" collapsed="false">
      <c r="A36" s="738"/>
      <c r="B36" s="747"/>
      <c r="C36" s="748"/>
      <c r="D36" s="748"/>
      <c r="E36" s="748"/>
      <c r="F36" s="748"/>
      <c r="G36" s="748"/>
      <c r="H36" s="744"/>
    </row>
    <row r="37" customFormat="false" ht="18.75" hidden="false" customHeight="false" outlineLevel="0" collapsed="false">
      <c r="A37" s="738" t="n">
        <v>8</v>
      </c>
      <c r="B37" s="739" t="s">
        <v>1811</v>
      </c>
      <c r="C37" s="740" t="s">
        <v>1812</v>
      </c>
      <c r="D37" s="740" t="s">
        <v>1813</v>
      </c>
      <c r="E37" s="740" t="s">
        <v>25</v>
      </c>
      <c r="F37" s="742" t="s">
        <v>1768</v>
      </c>
      <c r="G37" s="761" t="s">
        <v>1814</v>
      </c>
      <c r="H37" s="744"/>
    </row>
    <row r="38" customFormat="false" ht="18.75" hidden="false" customHeight="false" outlineLevel="0" collapsed="false">
      <c r="A38" s="738"/>
      <c r="B38" s="745" t="n">
        <v>39194</v>
      </c>
      <c r="C38" s="740" t="s">
        <v>1815</v>
      </c>
      <c r="D38" s="740"/>
      <c r="E38" s="741" t="s">
        <v>29</v>
      </c>
      <c r="F38" s="741" t="s">
        <v>121</v>
      </c>
      <c r="G38" s="761" t="s">
        <v>1816</v>
      </c>
      <c r="H38" s="744"/>
    </row>
    <row r="39" customFormat="false" ht="18.75" hidden="false" customHeight="false" outlineLevel="0" collapsed="false">
      <c r="A39" s="738"/>
      <c r="B39" s="746" t="s">
        <v>1817</v>
      </c>
      <c r="C39" s="741"/>
      <c r="D39" s="741"/>
      <c r="E39" s="741" t="s">
        <v>1773</v>
      </c>
      <c r="F39" s="741"/>
      <c r="G39" s="741"/>
      <c r="H39" s="744"/>
    </row>
    <row r="40" customFormat="false" ht="18.75" hidden="false" customHeight="false" outlineLevel="0" collapsed="false">
      <c r="A40" s="738"/>
      <c r="B40" s="747"/>
      <c r="C40" s="748"/>
      <c r="D40" s="748"/>
      <c r="E40" s="748"/>
      <c r="F40" s="748"/>
      <c r="G40" s="748"/>
      <c r="H40" s="744"/>
    </row>
    <row r="41" customFormat="false" ht="18.75" hidden="false" customHeight="false" outlineLevel="0" collapsed="false">
      <c r="A41" s="738" t="n">
        <v>9</v>
      </c>
      <c r="B41" s="739" t="s">
        <v>1818</v>
      </c>
      <c r="C41" s="740" t="s">
        <v>325</v>
      </c>
      <c r="D41" s="741" t="s">
        <v>1767</v>
      </c>
      <c r="E41" s="740" t="s">
        <v>25</v>
      </c>
      <c r="F41" s="742" t="s">
        <v>1768</v>
      </c>
      <c r="G41" s="762" t="s">
        <v>1819</v>
      </c>
      <c r="H41" s="744"/>
    </row>
    <row r="42" customFormat="false" ht="19.5" hidden="false" customHeight="true" outlineLevel="0" collapsed="false">
      <c r="A42" s="738"/>
      <c r="B42" s="745" t="n">
        <v>39263</v>
      </c>
      <c r="C42" s="741" t="s">
        <v>1770</v>
      </c>
      <c r="D42" s="741"/>
      <c r="E42" s="741" t="s">
        <v>29</v>
      </c>
      <c r="F42" s="741" t="s">
        <v>121</v>
      </c>
      <c r="G42" s="762" t="s">
        <v>1820</v>
      </c>
      <c r="H42" s="744"/>
    </row>
    <row r="43" customFormat="false" ht="18.75" hidden="false" customHeight="false" outlineLevel="0" collapsed="false">
      <c r="A43" s="738"/>
      <c r="B43" s="753" t="s">
        <v>1821</v>
      </c>
      <c r="C43" s="741"/>
      <c r="D43" s="741"/>
      <c r="E43" s="741" t="s">
        <v>1773</v>
      </c>
      <c r="F43" s="741"/>
      <c r="G43" s="741"/>
      <c r="H43" s="744"/>
    </row>
    <row r="44" customFormat="false" ht="18.75" hidden="false" customHeight="false" outlineLevel="0" collapsed="false">
      <c r="A44" s="738"/>
      <c r="B44" s="747"/>
      <c r="C44" s="748"/>
      <c r="D44" s="748"/>
      <c r="E44" s="748"/>
      <c r="F44" s="748"/>
      <c r="G44" s="748"/>
      <c r="H44" s="744"/>
    </row>
    <row r="45" customFormat="false" ht="18.75" hidden="false" customHeight="false" outlineLevel="0" collapsed="false">
      <c r="A45" s="738" t="n">
        <v>10</v>
      </c>
      <c r="B45" s="739" t="s">
        <v>1822</v>
      </c>
      <c r="C45" s="740" t="s">
        <v>325</v>
      </c>
      <c r="D45" s="741" t="s">
        <v>1788</v>
      </c>
      <c r="E45" s="740" t="s">
        <v>25</v>
      </c>
      <c r="F45" s="742" t="s">
        <v>1768</v>
      </c>
      <c r="G45" s="752" t="s">
        <v>1823</v>
      </c>
      <c r="H45" s="744"/>
    </row>
    <row r="46" customFormat="false" ht="18.75" hidden="false" customHeight="false" outlineLevel="0" collapsed="false">
      <c r="A46" s="738"/>
      <c r="B46" s="745" t="n">
        <v>38627</v>
      </c>
      <c r="C46" s="741" t="s">
        <v>1790</v>
      </c>
      <c r="D46" s="741"/>
      <c r="E46" s="741" t="s">
        <v>29</v>
      </c>
      <c r="F46" s="741" t="s">
        <v>121</v>
      </c>
      <c r="G46" s="752" t="s">
        <v>1824</v>
      </c>
      <c r="H46" s="744"/>
    </row>
    <row r="47" customFormat="false" ht="18.75" hidden="false" customHeight="false" outlineLevel="0" collapsed="false">
      <c r="A47" s="738"/>
      <c r="B47" s="753" t="s">
        <v>1825</v>
      </c>
      <c r="C47" s="741"/>
      <c r="D47" s="741"/>
      <c r="E47" s="741" t="s">
        <v>1773</v>
      </c>
      <c r="F47" s="741"/>
      <c r="G47" s="741"/>
      <c r="H47" s="744"/>
    </row>
    <row r="48" customFormat="false" ht="18.75" hidden="false" customHeight="false" outlineLevel="0" collapsed="false">
      <c r="A48" s="738"/>
      <c r="B48" s="747"/>
      <c r="C48" s="748"/>
      <c r="D48" s="748"/>
      <c r="E48" s="748"/>
      <c r="F48" s="748"/>
      <c r="G48" s="748"/>
      <c r="H48" s="744"/>
    </row>
    <row r="49" customFormat="false" ht="18.75" hidden="false" customHeight="false" outlineLevel="0" collapsed="false">
      <c r="A49" s="738" t="n">
        <v>11</v>
      </c>
      <c r="B49" s="763" t="s">
        <v>1826</v>
      </c>
      <c r="C49" s="764" t="s">
        <v>325</v>
      </c>
      <c r="D49" s="765" t="s">
        <v>1788</v>
      </c>
      <c r="E49" s="755" t="s">
        <v>25</v>
      </c>
      <c r="F49" s="756" t="s">
        <v>1768</v>
      </c>
      <c r="G49" s="757" t="s">
        <v>1827</v>
      </c>
      <c r="H49" s="744"/>
    </row>
    <row r="50" customFormat="false" ht="18.75" hidden="false" customHeight="false" outlineLevel="0" collapsed="false">
      <c r="A50" s="738"/>
      <c r="B50" s="766" t="n">
        <v>38878</v>
      </c>
      <c r="C50" s="767" t="s">
        <v>1828</v>
      </c>
      <c r="D50" s="761"/>
      <c r="E50" s="741" t="s">
        <v>29</v>
      </c>
      <c r="F50" s="741" t="s">
        <v>121</v>
      </c>
      <c r="G50" s="743" t="s">
        <v>1829</v>
      </c>
      <c r="H50" s="744"/>
    </row>
    <row r="51" customFormat="false" ht="18.75" hidden="false" customHeight="false" outlineLevel="0" collapsed="false">
      <c r="A51" s="738"/>
      <c r="B51" s="768" t="s">
        <v>1830</v>
      </c>
      <c r="C51" s="769"/>
      <c r="D51" s="770"/>
      <c r="E51" s="748" t="s">
        <v>1773</v>
      </c>
      <c r="F51" s="748"/>
      <c r="G51" s="771"/>
      <c r="H51" s="744"/>
    </row>
    <row r="52" customFormat="false" ht="18.75" hidden="false" customHeight="false" outlineLevel="0" collapsed="false">
      <c r="A52" s="738" t="n">
        <v>12</v>
      </c>
      <c r="B52" s="754" t="s">
        <v>1831</v>
      </c>
      <c r="C52" s="755" t="s">
        <v>325</v>
      </c>
      <c r="D52" s="755" t="s">
        <v>1788</v>
      </c>
      <c r="E52" s="755" t="s">
        <v>25</v>
      </c>
      <c r="F52" s="756" t="s">
        <v>1768</v>
      </c>
      <c r="G52" s="757" t="s">
        <v>1832</v>
      </c>
      <c r="H52" s="744"/>
    </row>
    <row r="53" customFormat="false" ht="18.75" hidden="false" customHeight="false" outlineLevel="0" collapsed="false">
      <c r="A53" s="738"/>
      <c r="B53" s="745" t="n">
        <v>38683</v>
      </c>
      <c r="C53" s="741" t="s">
        <v>1828</v>
      </c>
      <c r="D53" s="741"/>
      <c r="E53" s="741" t="s">
        <v>29</v>
      </c>
      <c r="F53" s="741" t="s">
        <v>121</v>
      </c>
      <c r="G53" s="743" t="s">
        <v>1833</v>
      </c>
      <c r="H53" s="744"/>
    </row>
    <row r="54" customFormat="false" ht="18.75" hidden="false" customHeight="false" outlineLevel="0" collapsed="false">
      <c r="A54" s="738"/>
      <c r="B54" s="758" t="s">
        <v>1834</v>
      </c>
      <c r="C54" s="748"/>
      <c r="D54" s="748"/>
      <c r="E54" s="748" t="s">
        <v>1773</v>
      </c>
      <c r="F54" s="748"/>
      <c r="G54" s="748"/>
      <c r="H54" s="744"/>
    </row>
    <row r="55" customFormat="false" ht="18.75" hidden="false" customHeight="false" outlineLevel="0" collapsed="false">
      <c r="A55" s="772" t="n">
        <v>13</v>
      </c>
      <c r="B55" s="739" t="s">
        <v>1835</v>
      </c>
      <c r="C55" s="740" t="s">
        <v>325</v>
      </c>
      <c r="D55" s="740" t="s">
        <v>1788</v>
      </c>
      <c r="E55" s="740" t="s">
        <v>25</v>
      </c>
      <c r="F55" s="742" t="s">
        <v>1768</v>
      </c>
      <c r="G55" s="743" t="s">
        <v>1836</v>
      </c>
      <c r="H55" s="773"/>
    </row>
    <row r="56" customFormat="false" ht="18.75" hidden="false" customHeight="false" outlineLevel="0" collapsed="false">
      <c r="A56" s="772"/>
      <c r="B56" s="745" t="n">
        <v>39121</v>
      </c>
      <c r="C56" s="741" t="s">
        <v>1790</v>
      </c>
      <c r="D56" s="741"/>
      <c r="E56" s="741" t="s">
        <v>29</v>
      </c>
      <c r="F56" s="741" t="s">
        <v>121</v>
      </c>
      <c r="G56" s="743" t="s">
        <v>1837</v>
      </c>
      <c r="H56" s="773"/>
    </row>
    <row r="57" customFormat="false" ht="18.75" hidden="false" customHeight="false" outlineLevel="0" collapsed="false">
      <c r="A57" s="772"/>
      <c r="B57" s="746" t="s">
        <v>1838</v>
      </c>
      <c r="C57" s="741"/>
      <c r="D57" s="741"/>
      <c r="E57" s="741" t="s">
        <v>1773</v>
      </c>
      <c r="F57" s="741"/>
      <c r="G57" s="741"/>
      <c r="H57" s="773"/>
    </row>
    <row r="58" customFormat="false" ht="18.75" hidden="false" customHeight="false" outlineLevel="0" collapsed="false">
      <c r="A58" s="774" t="n">
        <v>14</v>
      </c>
      <c r="B58" s="355" t="s">
        <v>1839</v>
      </c>
      <c r="C58" s="740" t="s">
        <v>325</v>
      </c>
      <c r="D58" s="740" t="s">
        <v>1840</v>
      </c>
      <c r="E58" s="740" t="s">
        <v>25</v>
      </c>
      <c r="F58" s="742" t="s">
        <v>1768</v>
      </c>
      <c r="G58" s="743" t="s">
        <v>1841</v>
      </c>
      <c r="H58" s="775"/>
    </row>
    <row r="59" customFormat="false" ht="18.75" hidden="false" customHeight="false" outlineLevel="0" collapsed="false">
      <c r="A59" s="774"/>
      <c r="B59" s="749" t="n">
        <v>39365</v>
      </c>
      <c r="C59" s="740" t="s">
        <v>1842</v>
      </c>
      <c r="D59" s="740"/>
      <c r="E59" s="741" t="s">
        <v>29</v>
      </c>
      <c r="F59" s="741" t="s">
        <v>121</v>
      </c>
      <c r="G59" s="743" t="s">
        <v>1843</v>
      </c>
      <c r="H59" s="775"/>
    </row>
    <row r="60" customFormat="false" ht="18.75" hidden="false" customHeight="false" outlineLevel="0" collapsed="false">
      <c r="A60" s="774"/>
      <c r="B60" s="746" t="s">
        <v>1844</v>
      </c>
      <c r="C60" s="741" t="s">
        <v>1845</v>
      </c>
      <c r="D60" s="741"/>
      <c r="E60" s="741" t="s">
        <v>1773</v>
      </c>
      <c r="F60" s="741"/>
      <c r="G60" s="767"/>
      <c r="H60" s="775"/>
    </row>
    <row r="61" customFormat="false" ht="18.75" hidden="false" customHeight="true" outlineLevel="0" collapsed="false">
      <c r="A61" s="774" t="n">
        <v>15</v>
      </c>
      <c r="B61" s="739" t="s">
        <v>1846</v>
      </c>
      <c r="C61" s="740" t="s">
        <v>325</v>
      </c>
      <c r="D61" s="740" t="s">
        <v>1801</v>
      </c>
      <c r="E61" s="740" t="s">
        <v>25</v>
      </c>
      <c r="F61" s="742" t="s">
        <v>1768</v>
      </c>
      <c r="G61" s="743" t="s">
        <v>1847</v>
      </c>
      <c r="H61" s="775"/>
    </row>
    <row r="62" customFormat="false" ht="18.75" hidden="false" customHeight="false" outlineLevel="0" collapsed="false">
      <c r="A62" s="774"/>
      <c r="B62" s="745" t="n">
        <v>39248</v>
      </c>
      <c r="C62" s="740" t="s">
        <v>1848</v>
      </c>
      <c r="D62" s="740"/>
      <c r="E62" s="741" t="s">
        <v>29</v>
      </c>
      <c r="F62" s="741" t="s">
        <v>121</v>
      </c>
      <c r="G62" s="743" t="s">
        <v>1849</v>
      </c>
      <c r="H62" s="775"/>
    </row>
    <row r="63" customFormat="false" ht="18.75" hidden="false" customHeight="false" outlineLevel="0" collapsed="false">
      <c r="A63" s="774"/>
      <c r="B63" s="746" t="s">
        <v>1850</v>
      </c>
      <c r="C63" s="741"/>
      <c r="D63" s="741"/>
      <c r="E63" s="741" t="s">
        <v>1773</v>
      </c>
      <c r="F63" s="741"/>
      <c r="G63" s="741"/>
      <c r="H63" s="775"/>
    </row>
    <row r="64" customFormat="false" ht="18.75" hidden="false" customHeight="true" outlineLevel="0" collapsed="false">
      <c r="A64" s="774" t="n">
        <v>16</v>
      </c>
      <c r="B64" s="739" t="s">
        <v>1851</v>
      </c>
      <c r="C64" s="740" t="s">
        <v>325</v>
      </c>
      <c r="D64" s="741" t="s">
        <v>1775</v>
      </c>
      <c r="E64" s="740" t="s">
        <v>25</v>
      </c>
      <c r="F64" s="742" t="s">
        <v>1768</v>
      </c>
      <c r="G64" s="743" t="s">
        <v>1852</v>
      </c>
      <c r="H64" s="775"/>
      <c r="J64" s="2" t="s">
        <v>1853</v>
      </c>
    </row>
    <row r="65" customFormat="false" ht="18.75" hidden="false" customHeight="false" outlineLevel="0" collapsed="false">
      <c r="A65" s="774"/>
      <c r="B65" s="745" t="n">
        <v>39369</v>
      </c>
      <c r="C65" s="741" t="s">
        <v>1854</v>
      </c>
      <c r="D65" s="741"/>
      <c r="E65" s="741" t="s">
        <v>29</v>
      </c>
      <c r="F65" s="741" t="s">
        <v>121</v>
      </c>
      <c r="G65" s="743" t="s">
        <v>1855</v>
      </c>
      <c r="H65" s="775"/>
    </row>
    <row r="66" customFormat="false" ht="18.75" hidden="false" customHeight="false" outlineLevel="0" collapsed="false">
      <c r="A66" s="774"/>
      <c r="B66" s="746" t="s">
        <v>1856</v>
      </c>
      <c r="C66" s="741"/>
      <c r="D66" s="741"/>
      <c r="E66" s="741" t="s">
        <v>1773</v>
      </c>
      <c r="F66" s="741"/>
      <c r="G66" s="741"/>
      <c r="H66" s="775"/>
    </row>
    <row r="67" customFormat="false" ht="23.25" hidden="false" customHeight="true" outlineLevel="0" collapsed="false">
      <c r="A67" s="774" t="n">
        <v>17</v>
      </c>
      <c r="B67" s="739" t="s">
        <v>1857</v>
      </c>
      <c r="C67" s="740" t="s">
        <v>325</v>
      </c>
      <c r="D67" s="741" t="s">
        <v>1858</v>
      </c>
      <c r="E67" s="740" t="s">
        <v>25</v>
      </c>
      <c r="F67" s="742" t="s">
        <v>1768</v>
      </c>
      <c r="G67" s="743" t="s">
        <v>1859</v>
      </c>
      <c r="H67" s="775"/>
    </row>
    <row r="68" customFormat="false" ht="23.25" hidden="false" customHeight="true" outlineLevel="0" collapsed="false">
      <c r="A68" s="774"/>
      <c r="B68" s="745" t="n">
        <v>38801</v>
      </c>
      <c r="C68" s="741" t="s">
        <v>1860</v>
      </c>
      <c r="D68" s="741"/>
      <c r="E68" s="741" t="s">
        <v>29</v>
      </c>
      <c r="F68" s="741" t="s">
        <v>121</v>
      </c>
      <c r="G68" s="743" t="s">
        <v>1861</v>
      </c>
      <c r="H68" s="775"/>
    </row>
    <row r="69" customFormat="false" ht="23.25" hidden="false" customHeight="true" outlineLevel="0" collapsed="false">
      <c r="A69" s="774"/>
      <c r="B69" s="776" t="s">
        <v>1862</v>
      </c>
      <c r="C69" s="767"/>
      <c r="D69" s="777"/>
      <c r="E69" s="741" t="s">
        <v>1773</v>
      </c>
      <c r="F69" s="741"/>
      <c r="G69" s="761"/>
      <c r="H69" s="775"/>
    </row>
    <row r="70" customFormat="false" ht="23.25" hidden="false" customHeight="true" outlineLevel="0" collapsed="false">
      <c r="A70" s="738" t="n">
        <v>18</v>
      </c>
      <c r="B70" s="754" t="s">
        <v>1863</v>
      </c>
      <c r="C70" s="755" t="s">
        <v>325</v>
      </c>
      <c r="D70" s="755" t="s">
        <v>1813</v>
      </c>
      <c r="E70" s="755" t="s">
        <v>25</v>
      </c>
      <c r="F70" s="756" t="s">
        <v>1768</v>
      </c>
      <c r="G70" s="757" t="s">
        <v>1864</v>
      </c>
      <c r="H70" s="744"/>
    </row>
    <row r="71" customFormat="false" ht="23.25" hidden="false" customHeight="true" outlineLevel="0" collapsed="false">
      <c r="A71" s="738"/>
      <c r="B71" s="745" t="n">
        <v>39166</v>
      </c>
      <c r="C71" s="741" t="s">
        <v>1865</v>
      </c>
      <c r="D71" s="741"/>
      <c r="E71" s="741" t="s">
        <v>29</v>
      </c>
      <c r="F71" s="741" t="s">
        <v>121</v>
      </c>
      <c r="G71" s="743" t="s">
        <v>1866</v>
      </c>
      <c r="H71" s="744"/>
    </row>
    <row r="72" customFormat="false" ht="23.25" hidden="false" customHeight="true" outlineLevel="0" collapsed="false">
      <c r="A72" s="738"/>
      <c r="B72" s="778" t="n">
        <v>20207000472</v>
      </c>
      <c r="C72" s="769"/>
      <c r="D72" s="769"/>
      <c r="E72" s="748" t="s">
        <v>1773</v>
      </c>
      <c r="F72" s="748"/>
      <c r="G72" s="771"/>
      <c r="H72" s="744"/>
    </row>
    <row r="73" customFormat="false" ht="18.75" hidden="false" customHeight="true" outlineLevel="0" collapsed="false">
      <c r="A73" s="774" t="n">
        <v>19</v>
      </c>
      <c r="B73" s="754" t="s">
        <v>1867</v>
      </c>
      <c r="C73" s="755" t="s">
        <v>325</v>
      </c>
      <c r="D73" s="755" t="s">
        <v>1868</v>
      </c>
      <c r="E73" s="755" t="s">
        <v>25</v>
      </c>
      <c r="F73" s="756" t="s">
        <v>1768</v>
      </c>
      <c r="G73" s="757" t="s">
        <v>1869</v>
      </c>
      <c r="H73" s="775"/>
    </row>
    <row r="74" customFormat="false" ht="18.75" hidden="false" customHeight="false" outlineLevel="0" collapsed="false">
      <c r="A74" s="774"/>
      <c r="B74" s="745" t="n">
        <v>38032</v>
      </c>
      <c r="C74" s="741" t="s">
        <v>1870</v>
      </c>
      <c r="D74" s="741"/>
      <c r="E74" s="741" t="s">
        <v>29</v>
      </c>
      <c r="F74" s="741" t="s">
        <v>121</v>
      </c>
      <c r="G74" s="743" t="s">
        <v>1871</v>
      </c>
      <c r="H74" s="775"/>
    </row>
    <row r="75" customFormat="false" ht="18.75" hidden="false" customHeight="false" outlineLevel="0" collapsed="false">
      <c r="A75" s="774"/>
      <c r="B75" s="739" t="n">
        <v>20204001712</v>
      </c>
      <c r="C75" s="767"/>
      <c r="D75" s="767"/>
      <c r="E75" s="777" t="s">
        <v>1773</v>
      </c>
      <c r="F75" s="777"/>
      <c r="G75" s="761"/>
      <c r="H75" s="775"/>
    </row>
    <row r="76" customFormat="false" ht="22.5" hidden="false" customHeight="true" outlineLevel="0" collapsed="false">
      <c r="A76" s="779" t="s">
        <v>81</v>
      </c>
      <c r="B76" s="780" t="s">
        <v>1872</v>
      </c>
      <c r="C76" s="780"/>
      <c r="D76" s="781"/>
      <c r="E76" s="781"/>
      <c r="F76" s="781"/>
      <c r="G76" s="781"/>
      <c r="H76" s="782"/>
    </row>
    <row r="77" customFormat="false" ht="18.75" hidden="false" customHeight="false" outlineLevel="0" collapsed="false">
      <c r="A77" s="738" t="n">
        <v>1</v>
      </c>
      <c r="B77" s="353" t="s">
        <v>1873</v>
      </c>
      <c r="C77" s="783" t="s">
        <v>325</v>
      </c>
      <c r="D77" s="764" t="s">
        <v>1767</v>
      </c>
      <c r="E77" s="784" t="s">
        <v>25</v>
      </c>
      <c r="F77" s="785" t="s">
        <v>114</v>
      </c>
      <c r="G77" s="765" t="s">
        <v>1874</v>
      </c>
      <c r="H77" s="782"/>
    </row>
    <row r="78" customFormat="false" ht="18.75" hidden="false" customHeight="false" outlineLevel="0" collapsed="false">
      <c r="A78" s="738"/>
      <c r="B78" s="749" t="n">
        <v>39438</v>
      </c>
      <c r="C78" s="786" t="s">
        <v>1875</v>
      </c>
      <c r="D78" s="767"/>
      <c r="E78" s="787" t="s">
        <v>29</v>
      </c>
      <c r="F78" s="767" t="s">
        <v>121</v>
      </c>
      <c r="G78" s="761" t="s">
        <v>1876</v>
      </c>
      <c r="H78" s="782"/>
    </row>
    <row r="79" customFormat="false" ht="18.75" hidden="false" customHeight="false" outlineLevel="0" collapsed="false">
      <c r="A79" s="738"/>
      <c r="B79" s="788"/>
      <c r="C79" s="789"/>
      <c r="D79" s="769"/>
      <c r="E79" s="770" t="s">
        <v>1773</v>
      </c>
      <c r="F79" s="769"/>
      <c r="G79" s="769"/>
      <c r="H79" s="782"/>
    </row>
    <row r="80" customFormat="false" ht="18.75" hidden="false" customHeight="false" outlineLevel="0" collapsed="false">
      <c r="A80" s="738" t="n">
        <v>2</v>
      </c>
      <c r="B80" s="353" t="s">
        <v>1877</v>
      </c>
      <c r="C80" s="783" t="s">
        <v>1878</v>
      </c>
      <c r="D80" s="764" t="s">
        <v>1788</v>
      </c>
      <c r="E80" s="784" t="s">
        <v>25</v>
      </c>
      <c r="F80" s="785" t="s">
        <v>114</v>
      </c>
      <c r="G80" s="790" t="s">
        <v>1879</v>
      </c>
      <c r="H80" s="791"/>
    </row>
    <row r="81" customFormat="false" ht="18.75" hidden="false" customHeight="false" outlineLevel="0" collapsed="false">
      <c r="A81" s="738"/>
      <c r="B81" s="749" t="n">
        <v>39205</v>
      </c>
      <c r="C81" s="786" t="s">
        <v>1880</v>
      </c>
      <c r="D81" s="767"/>
      <c r="E81" s="792" t="s">
        <v>29</v>
      </c>
      <c r="F81" s="777" t="s">
        <v>121</v>
      </c>
      <c r="G81" s="793" t="s">
        <v>1881</v>
      </c>
      <c r="H81" s="791"/>
    </row>
    <row r="82" customFormat="false" ht="18.75" hidden="false" customHeight="false" outlineLevel="0" collapsed="false">
      <c r="A82" s="738"/>
      <c r="B82" s="794"/>
      <c r="C82" s="789"/>
      <c r="D82" s="769"/>
      <c r="E82" s="770" t="s">
        <v>1773</v>
      </c>
      <c r="F82" s="769"/>
      <c r="G82" s="769"/>
      <c r="H82" s="791"/>
    </row>
    <row r="83" customFormat="false" ht="18.75" hidden="false" customHeight="false" outlineLevel="0" collapsed="false">
      <c r="A83" s="795" t="n">
        <v>3</v>
      </c>
      <c r="B83" s="355" t="s">
        <v>1882</v>
      </c>
      <c r="C83" s="786" t="s">
        <v>325</v>
      </c>
      <c r="D83" s="767" t="s">
        <v>1813</v>
      </c>
      <c r="E83" s="787" t="s">
        <v>25</v>
      </c>
      <c r="F83" s="796" t="s">
        <v>114</v>
      </c>
      <c r="G83" s="743" t="s">
        <v>1883</v>
      </c>
      <c r="H83" s="797"/>
    </row>
    <row r="84" customFormat="false" ht="18.75" hidden="false" customHeight="false" outlineLevel="0" collapsed="false">
      <c r="A84" s="795"/>
      <c r="B84" s="749" t="n">
        <v>38919</v>
      </c>
      <c r="C84" s="786" t="s">
        <v>1865</v>
      </c>
      <c r="D84" s="767"/>
      <c r="E84" s="787" t="s">
        <v>29</v>
      </c>
      <c r="F84" s="777" t="s">
        <v>121</v>
      </c>
      <c r="G84" s="743" t="s">
        <v>1884</v>
      </c>
      <c r="H84" s="797"/>
    </row>
    <row r="85" customFormat="false" ht="19.5" hidden="false" customHeight="false" outlineLevel="0" collapsed="false">
      <c r="A85" s="795"/>
      <c r="B85" s="798"/>
      <c r="C85" s="799"/>
      <c r="D85" s="800"/>
      <c r="E85" s="801" t="s">
        <v>1773</v>
      </c>
      <c r="F85" s="800"/>
      <c r="G85" s="802"/>
      <c r="H85" s="797"/>
    </row>
    <row r="86" customFormat="false" ht="16.5" hidden="false" customHeight="false" outlineLevel="0" collapsed="false">
      <c r="G86" s="248"/>
    </row>
    <row r="87" customFormat="false" ht="15.75" hidden="false" customHeight="false" outlineLevel="0" collapsed="false">
      <c r="G87" s="248"/>
    </row>
  </sheetData>
  <mergeCells count="50">
    <mergeCell ref="A1:H1"/>
    <mergeCell ref="A2:H2"/>
    <mergeCell ref="A3:H3"/>
    <mergeCell ref="A5:A7"/>
    <mergeCell ref="H5:H8"/>
    <mergeCell ref="B9:H9"/>
    <mergeCell ref="A10:A13"/>
    <mergeCell ref="H10:H13"/>
    <mergeCell ref="A14:A17"/>
    <mergeCell ref="H14:H17"/>
    <mergeCell ref="A18:A21"/>
    <mergeCell ref="H18:H21"/>
    <mergeCell ref="A22:A25"/>
    <mergeCell ref="H22:H25"/>
    <mergeCell ref="A26:A28"/>
    <mergeCell ref="H26:H28"/>
    <mergeCell ref="A29:A32"/>
    <mergeCell ref="H29:H32"/>
    <mergeCell ref="A33:A36"/>
    <mergeCell ref="H33:H36"/>
    <mergeCell ref="A37:A40"/>
    <mergeCell ref="H37:H40"/>
    <mergeCell ref="A41:A44"/>
    <mergeCell ref="H41:H44"/>
    <mergeCell ref="A45:A48"/>
    <mergeCell ref="H45:H48"/>
    <mergeCell ref="A49:A51"/>
    <mergeCell ref="H49:H51"/>
    <mergeCell ref="A52:A54"/>
    <mergeCell ref="H52:H54"/>
    <mergeCell ref="A55:A57"/>
    <mergeCell ref="H55:H57"/>
    <mergeCell ref="A58:A60"/>
    <mergeCell ref="H58:H60"/>
    <mergeCell ref="A61:A63"/>
    <mergeCell ref="H61:H63"/>
    <mergeCell ref="A64:A66"/>
    <mergeCell ref="H64:H66"/>
    <mergeCell ref="A67:A69"/>
    <mergeCell ref="H67:H69"/>
    <mergeCell ref="A70:A72"/>
    <mergeCell ref="H70:H72"/>
    <mergeCell ref="A73:A75"/>
    <mergeCell ref="H73:H75"/>
    <mergeCell ref="A77:A79"/>
    <mergeCell ref="H77:H79"/>
    <mergeCell ref="A80:A82"/>
    <mergeCell ref="H80:H82"/>
    <mergeCell ref="A83:A85"/>
    <mergeCell ref="H83:H85"/>
  </mergeCells>
  <printOptions headings="false" gridLines="false" gridLinesSet="true" horizontalCentered="false" verticalCentered="false"/>
  <pageMargins left="0.829861111111111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pageBreakPreview" topLeftCell="B76" colorId="64" zoomScale="115" zoomScaleNormal="100" zoomScalePageLayoutView="115" workbookViewId="0">
      <selection pane="topLeft" activeCell="M107" activeCellId="0" sqref="M10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18.37"/>
    <col collapsed="false" customWidth="true" hidden="false" outlineLevel="0" max="3" min="3" style="2" width="20.24"/>
    <col collapsed="false" customWidth="true" hidden="false" outlineLevel="0" max="4" min="4" style="2" width="19.74"/>
    <col collapsed="false" customWidth="true" hidden="false" outlineLevel="0" max="5" min="5" style="2" width="16.12"/>
    <col collapsed="false" customWidth="true" hidden="false" outlineLevel="0" max="6" min="6" style="2" width="12.99"/>
    <col collapsed="false" customWidth="true" hidden="false" outlineLevel="0" max="7" min="7" style="2" width="22.74"/>
    <col collapsed="false" customWidth="true" hidden="false" outlineLevel="0" max="8" min="8" style="2" width="11.12"/>
    <col collapsed="false" customWidth="false" hidden="false" outlineLevel="0" max="257" min="9" style="2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528"/>
    </row>
    <row r="2" customFormat="false" ht="19.5" hidden="false" customHeight="true" outlineLevel="0" collapsed="false">
      <c r="A2" s="4" t="s">
        <v>1885</v>
      </c>
      <c r="B2" s="4"/>
      <c r="C2" s="4"/>
      <c r="D2" s="4"/>
      <c r="E2" s="4"/>
      <c r="F2" s="4"/>
      <c r="G2" s="4"/>
      <c r="H2" s="4"/>
      <c r="I2" s="529"/>
    </row>
    <row r="3" customFormat="false" ht="19.5" hidden="false" customHeight="true" outlineLevel="0" collapsed="false">
      <c r="A3" s="4" t="s">
        <v>1886</v>
      </c>
      <c r="B3" s="4"/>
      <c r="C3" s="4"/>
      <c r="D3" s="4"/>
      <c r="E3" s="4"/>
      <c r="F3" s="4"/>
      <c r="G3" s="4"/>
      <c r="H3" s="4"/>
      <c r="I3" s="529"/>
    </row>
    <row r="4" customFormat="false" ht="16.5" hidden="false" customHeight="false" outlineLevel="0" collapsed="false"/>
    <row r="5" customFormat="false" ht="26.25" hidden="false" customHeight="true" outlineLevel="0" collapsed="false">
      <c r="A5" s="179" t="s">
        <v>503</v>
      </c>
      <c r="B5" s="180" t="s">
        <v>504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179"/>
      <c r="B6" s="183" t="s">
        <v>505</v>
      </c>
      <c r="C6" s="185" t="s">
        <v>367</v>
      </c>
      <c r="D6" s="183" t="s">
        <v>506</v>
      </c>
      <c r="E6" s="183" t="s">
        <v>369</v>
      </c>
      <c r="F6" s="183" t="s">
        <v>370</v>
      </c>
      <c r="G6" s="183" t="s">
        <v>371</v>
      </c>
      <c r="H6" s="182"/>
    </row>
    <row r="7" customFormat="false" ht="25.5" hidden="false" customHeight="false" outlineLevel="0" collapsed="false">
      <c r="A7" s="179"/>
      <c r="B7" s="185" t="s">
        <v>372</v>
      </c>
      <c r="C7" s="185" t="s">
        <v>373</v>
      </c>
      <c r="D7" s="185" t="s">
        <v>374</v>
      </c>
      <c r="E7" s="183" t="s">
        <v>188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179"/>
      <c r="B8" s="188" t="s">
        <v>378</v>
      </c>
      <c r="C8" s="188"/>
      <c r="D8" s="513"/>
      <c r="E8" s="188"/>
      <c r="F8" s="188"/>
      <c r="G8" s="188"/>
      <c r="H8" s="182"/>
    </row>
    <row r="9" customFormat="false" ht="19.5" hidden="false" customHeight="true" outlineLevel="0" collapsed="false">
      <c r="A9" s="803" t="s">
        <v>22</v>
      </c>
      <c r="B9" s="804" t="s">
        <v>1888</v>
      </c>
      <c r="C9" s="804"/>
      <c r="D9" s="805"/>
      <c r="E9" s="806"/>
      <c r="F9" s="806"/>
      <c r="G9" s="806"/>
      <c r="H9" s="807"/>
    </row>
    <row r="10" customFormat="false" ht="18" hidden="false" customHeight="true" outlineLevel="0" collapsed="false">
      <c r="A10" s="127" t="n">
        <v>1</v>
      </c>
      <c r="B10" s="16" t="s">
        <v>1889</v>
      </c>
      <c r="C10" s="808" t="s">
        <v>25</v>
      </c>
      <c r="D10" s="808" t="s">
        <v>1890</v>
      </c>
      <c r="E10" s="808" t="s">
        <v>25</v>
      </c>
      <c r="F10" s="809" t="s">
        <v>1741</v>
      </c>
      <c r="G10" s="810" t="s">
        <v>1891</v>
      </c>
      <c r="H10" s="132"/>
    </row>
    <row r="11" customFormat="false" ht="18" hidden="false" customHeight="true" outlineLevel="0" collapsed="false">
      <c r="A11" s="127"/>
      <c r="B11" s="16" t="s">
        <v>1889</v>
      </c>
      <c r="C11" s="808" t="s">
        <v>1890</v>
      </c>
      <c r="D11" s="808" t="s">
        <v>1890</v>
      </c>
      <c r="E11" s="808" t="s">
        <v>25</v>
      </c>
      <c r="F11" s="808" t="s">
        <v>36</v>
      </c>
      <c r="G11" s="810" t="s">
        <v>1892</v>
      </c>
      <c r="H11" s="132"/>
    </row>
    <row r="12" customFormat="false" ht="18" hidden="false" customHeight="true" outlineLevel="0" collapsed="false">
      <c r="A12" s="127"/>
      <c r="B12" s="811" t="s">
        <v>1893</v>
      </c>
      <c r="C12" s="808"/>
      <c r="D12" s="808"/>
      <c r="E12" s="808" t="s">
        <v>42</v>
      </c>
      <c r="F12" s="808" t="s">
        <v>33</v>
      </c>
      <c r="G12" s="808"/>
      <c r="H12" s="132"/>
    </row>
    <row r="13" customFormat="false" ht="18" hidden="false" customHeight="true" outlineLevel="0" collapsed="false">
      <c r="A13" s="127"/>
      <c r="B13" s="812" t="s">
        <v>1894</v>
      </c>
      <c r="C13" s="808"/>
      <c r="D13" s="808"/>
      <c r="E13" s="808" t="s">
        <v>36</v>
      </c>
      <c r="F13" s="808"/>
      <c r="G13" s="808"/>
      <c r="H13" s="132"/>
    </row>
    <row r="14" customFormat="false" ht="18" hidden="false" customHeight="true" outlineLevel="0" collapsed="false">
      <c r="A14" s="127" t="n">
        <v>2</v>
      </c>
      <c r="B14" s="16" t="s">
        <v>1895</v>
      </c>
      <c r="C14" s="808" t="s">
        <v>25</v>
      </c>
      <c r="D14" s="808" t="s">
        <v>1896</v>
      </c>
      <c r="E14" s="808" t="s">
        <v>25</v>
      </c>
      <c r="F14" s="809" t="s">
        <v>1741</v>
      </c>
      <c r="G14" s="810" t="s">
        <v>1897</v>
      </c>
      <c r="H14" s="132"/>
    </row>
    <row r="15" customFormat="false" ht="18" hidden="false" customHeight="true" outlineLevel="0" collapsed="false">
      <c r="A15" s="127"/>
      <c r="B15" s="16" t="s">
        <v>1895</v>
      </c>
      <c r="C15" s="808" t="s">
        <v>1896</v>
      </c>
      <c r="D15" s="808" t="s">
        <v>1896</v>
      </c>
      <c r="E15" s="808" t="s">
        <v>25</v>
      </c>
      <c r="F15" s="808" t="s">
        <v>36</v>
      </c>
      <c r="G15" s="810" t="s">
        <v>1898</v>
      </c>
      <c r="H15" s="132"/>
    </row>
    <row r="16" customFormat="false" ht="18" hidden="false" customHeight="true" outlineLevel="0" collapsed="false">
      <c r="A16" s="127"/>
      <c r="B16" s="811" t="s">
        <v>1899</v>
      </c>
      <c r="C16" s="808"/>
      <c r="D16" s="808"/>
      <c r="E16" s="808" t="s">
        <v>74</v>
      </c>
      <c r="F16" s="808" t="s">
        <v>33</v>
      </c>
      <c r="G16" s="808"/>
      <c r="H16" s="132"/>
    </row>
    <row r="17" customFormat="false" ht="18" hidden="false" customHeight="true" outlineLevel="0" collapsed="false">
      <c r="A17" s="127"/>
      <c r="B17" s="812" t="s">
        <v>1900</v>
      </c>
      <c r="C17" s="808"/>
      <c r="D17" s="808"/>
      <c r="E17" s="808" t="s">
        <v>36</v>
      </c>
      <c r="F17" s="808"/>
      <c r="G17" s="808"/>
      <c r="H17" s="132"/>
    </row>
    <row r="18" customFormat="false" ht="18" hidden="false" customHeight="true" outlineLevel="0" collapsed="false">
      <c r="A18" s="127" t="n">
        <v>3</v>
      </c>
      <c r="B18" s="813" t="s">
        <v>1901</v>
      </c>
      <c r="C18" s="808" t="s">
        <v>25</v>
      </c>
      <c r="D18" s="808" t="s">
        <v>1902</v>
      </c>
      <c r="E18" s="808" t="s">
        <v>25</v>
      </c>
      <c r="F18" s="809" t="s">
        <v>1741</v>
      </c>
      <c r="G18" s="814" t="s">
        <v>1903</v>
      </c>
      <c r="H18" s="132"/>
    </row>
    <row r="19" customFormat="false" ht="18" hidden="false" customHeight="true" outlineLevel="0" collapsed="false">
      <c r="A19" s="127"/>
      <c r="B19" s="813" t="s">
        <v>1901</v>
      </c>
      <c r="C19" s="808" t="s">
        <v>1902</v>
      </c>
      <c r="D19" s="808" t="s">
        <v>1902</v>
      </c>
      <c r="E19" s="808" t="s">
        <v>25</v>
      </c>
      <c r="F19" s="808" t="s">
        <v>36</v>
      </c>
      <c r="G19" s="814" t="s">
        <v>1904</v>
      </c>
      <c r="H19" s="132"/>
    </row>
    <row r="20" customFormat="false" ht="18" hidden="false" customHeight="true" outlineLevel="0" collapsed="false">
      <c r="A20" s="127"/>
      <c r="B20" s="815" t="s">
        <v>1905</v>
      </c>
      <c r="C20" s="808"/>
      <c r="D20" s="808"/>
      <c r="E20" s="808" t="s">
        <v>74</v>
      </c>
      <c r="F20" s="808" t="s">
        <v>33</v>
      </c>
      <c r="G20" s="808"/>
      <c r="H20" s="132"/>
    </row>
    <row r="21" customFormat="false" ht="18" hidden="false" customHeight="true" outlineLevel="0" collapsed="false">
      <c r="A21" s="127"/>
      <c r="B21" s="812" t="s">
        <v>1906</v>
      </c>
      <c r="C21" s="808"/>
      <c r="D21" s="808"/>
      <c r="E21" s="808" t="s">
        <v>36</v>
      </c>
      <c r="F21" s="808"/>
      <c r="G21" s="808"/>
      <c r="H21" s="132"/>
    </row>
    <row r="22" customFormat="false" ht="20.25" hidden="false" customHeight="true" outlineLevel="0" collapsed="false">
      <c r="A22" s="127" t="n">
        <v>4</v>
      </c>
      <c r="B22" s="816" t="s">
        <v>1907</v>
      </c>
      <c r="C22" s="808" t="s">
        <v>25</v>
      </c>
      <c r="D22" s="808" t="s">
        <v>1908</v>
      </c>
      <c r="E22" s="808" t="s">
        <v>25</v>
      </c>
      <c r="F22" s="809" t="s">
        <v>1741</v>
      </c>
      <c r="G22" s="810" t="s">
        <v>1909</v>
      </c>
      <c r="H22" s="132"/>
    </row>
    <row r="23" customFormat="false" ht="20.25" hidden="false" customHeight="true" outlineLevel="0" collapsed="false">
      <c r="A23" s="127"/>
      <c r="B23" s="816" t="s">
        <v>1907</v>
      </c>
      <c r="C23" s="808" t="s">
        <v>1908</v>
      </c>
      <c r="D23" s="808" t="s">
        <v>1908</v>
      </c>
      <c r="E23" s="808" t="s">
        <v>25</v>
      </c>
      <c r="F23" s="808" t="s">
        <v>36</v>
      </c>
      <c r="G23" s="810" t="s">
        <v>1910</v>
      </c>
      <c r="H23" s="132"/>
    </row>
    <row r="24" customFormat="false" ht="23.25" hidden="false" customHeight="true" outlineLevel="0" collapsed="false">
      <c r="A24" s="127"/>
      <c r="B24" s="811" t="s">
        <v>1911</v>
      </c>
      <c r="C24" s="808"/>
      <c r="D24" s="808"/>
      <c r="E24" s="808" t="s">
        <v>74</v>
      </c>
      <c r="F24" s="808" t="s">
        <v>33</v>
      </c>
      <c r="G24" s="808"/>
      <c r="H24" s="132"/>
    </row>
    <row r="25" customFormat="false" ht="23.25" hidden="false" customHeight="true" outlineLevel="0" collapsed="false">
      <c r="A25" s="127"/>
      <c r="B25" s="812" t="s">
        <v>1912</v>
      </c>
      <c r="C25" s="808"/>
      <c r="D25" s="808"/>
      <c r="E25" s="808" t="s">
        <v>36</v>
      </c>
      <c r="F25" s="808"/>
      <c r="G25" s="808"/>
      <c r="H25" s="132"/>
    </row>
    <row r="26" customFormat="false" ht="23.25" hidden="false" customHeight="true" outlineLevel="0" collapsed="false">
      <c r="A26" s="127" t="n">
        <v>5</v>
      </c>
      <c r="B26" s="816" t="s">
        <v>1913</v>
      </c>
      <c r="C26" s="808" t="s">
        <v>25</v>
      </c>
      <c r="D26" s="808" t="s">
        <v>1914</v>
      </c>
      <c r="E26" s="808" t="s">
        <v>25</v>
      </c>
      <c r="F26" s="809" t="s">
        <v>1741</v>
      </c>
      <c r="G26" s="810" t="s">
        <v>1915</v>
      </c>
      <c r="H26" s="132"/>
    </row>
    <row r="27" customFormat="false" ht="23.25" hidden="false" customHeight="true" outlineLevel="0" collapsed="false">
      <c r="A27" s="127"/>
      <c r="B27" s="816" t="s">
        <v>1913</v>
      </c>
      <c r="C27" s="808" t="s">
        <v>1914</v>
      </c>
      <c r="D27" s="808" t="s">
        <v>1914</v>
      </c>
      <c r="E27" s="808" t="s">
        <v>25</v>
      </c>
      <c r="F27" s="808" t="s">
        <v>36</v>
      </c>
      <c r="G27" s="810" t="s">
        <v>1916</v>
      </c>
      <c r="H27" s="132"/>
    </row>
    <row r="28" customFormat="false" ht="23.25" hidden="false" customHeight="true" outlineLevel="0" collapsed="false">
      <c r="A28" s="127"/>
      <c r="B28" s="811" t="s">
        <v>1917</v>
      </c>
      <c r="C28" s="808"/>
      <c r="D28" s="808"/>
      <c r="E28" s="808" t="s">
        <v>74</v>
      </c>
      <c r="F28" s="808" t="s">
        <v>33</v>
      </c>
      <c r="G28" s="808"/>
      <c r="H28" s="132"/>
    </row>
    <row r="29" customFormat="false" ht="18" hidden="false" customHeight="true" outlineLevel="0" collapsed="false">
      <c r="A29" s="127"/>
      <c r="B29" s="812" t="s">
        <v>1918</v>
      </c>
      <c r="C29" s="808"/>
      <c r="D29" s="808"/>
      <c r="E29" s="808" t="s">
        <v>36</v>
      </c>
      <c r="F29" s="808"/>
      <c r="G29" s="808"/>
      <c r="H29" s="132"/>
    </row>
    <row r="30" customFormat="false" ht="15.75" hidden="false" customHeight="true" outlineLevel="0" collapsed="false">
      <c r="A30" s="127" t="n">
        <v>6</v>
      </c>
      <c r="B30" s="816" t="s">
        <v>1919</v>
      </c>
      <c r="C30" s="808" t="s">
        <v>25</v>
      </c>
      <c r="D30" s="808" t="s">
        <v>1914</v>
      </c>
      <c r="E30" s="808" t="s">
        <v>25</v>
      </c>
      <c r="F30" s="809" t="s">
        <v>1741</v>
      </c>
      <c r="G30" s="810" t="s">
        <v>1920</v>
      </c>
      <c r="H30" s="132"/>
    </row>
    <row r="31" customFormat="false" ht="15.75" hidden="false" customHeight="false" outlineLevel="0" collapsed="false">
      <c r="A31" s="127"/>
      <c r="B31" s="816" t="s">
        <v>1919</v>
      </c>
      <c r="C31" s="808" t="s">
        <v>1914</v>
      </c>
      <c r="D31" s="808" t="s">
        <v>1914</v>
      </c>
      <c r="E31" s="808" t="s">
        <v>25</v>
      </c>
      <c r="F31" s="808" t="s">
        <v>36</v>
      </c>
      <c r="G31" s="810" t="s">
        <v>1921</v>
      </c>
      <c r="H31" s="132"/>
    </row>
    <row r="32" customFormat="false" ht="15.75" hidden="false" customHeight="false" outlineLevel="0" collapsed="false">
      <c r="A32" s="127"/>
      <c r="B32" s="811" t="s">
        <v>1922</v>
      </c>
      <c r="C32" s="808"/>
      <c r="D32" s="808"/>
      <c r="E32" s="808" t="s">
        <v>74</v>
      </c>
      <c r="F32" s="808" t="s">
        <v>33</v>
      </c>
      <c r="G32" s="808"/>
      <c r="H32" s="132"/>
    </row>
    <row r="33" customFormat="false" ht="15.75" hidden="false" customHeight="false" outlineLevel="0" collapsed="false">
      <c r="A33" s="127"/>
      <c r="B33" s="812" t="s">
        <v>1923</v>
      </c>
      <c r="C33" s="808"/>
      <c r="D33" s="808"/>
      <c r="E33" s="808" t="s">
        <v>36</v>
      </c>
      <c r="F33" s="808"/>
      <c r="G33" s="808"/>
      <c r="H33" s="132"/>
    </row>
    <row r="34" customFormat="false" ht="15.75" hidden="false" customHeight="true" outlineLevel="0" collapsed="false">
      <c r="A34" s="127" t="n">
        <v>7</v>
      </c>
      <c r="B34" s="816" t="s">
        <v>1924</v>
      </c>
      <c r="C34" s="808" t="s">
        <v>25</v>
      </c>
      <c r="D34" s="808" t="s">
        <v>1925</v>
      </c>
      <c r="E34" s="808" t="s">
        <v>25</v>
      </c>
      <c r="F34" s="809" t="s">
        <v>1741</v>
      </c>
      <c r="G34" s="810" t="s">
        <v>1926</v>
      </c>
      <c r="H34" s="132"/>
    </row>
    <row r="35" customFormat="false" ht="15.75" hidden="false" customHeight="false" outlineLevel="0" collapsed="false">
      <c r="A35" s="127"/>
      <c r="B35" s="816" t="s">
        <v>1924</v>
      </c>
      <c r="C35" s="808" t="s">
        <v>1925</v>
      </c>
      <c r="D35" s="808" t="s">
        <v>1925</v>
      </c>
      <c r="E35" s="808" t="s">
        <v>25</v>
      </c>
      <c r="F35" s="808" t="s">
        <v>36</v>
      </c>
      <c r="G35" s="810" t="s">
        <v>1927</v>
      </c>
      <c r="H35" s="132"/>
    </row>
    <row r="36" customFormat="false" ht="15.75" hidden="false" customHeight="false" outlineLevel="0" collapsed="false">
      <c r="A36" s="127"/>
      <c r="B36" s="811" t="s">
        <v>1928</v>
      </c>
      <c r="C36" s="808"/>
      <c r="D36" s="808"/>
      <c r="E36" s="808" t="s">
        <v>74</v>
      </c>
      <c r="F36" s="808" t="s">
        <v>33</v>
      </c>
      <c r="G36" s="808"/>
      <c r="H36" s="132"/>
    </row>
    <row r="37" customFormat="false" ht="15.75" hidden="false" customHeight="false" outlineLevel="0" collapsed="false">
      <c r="A37" s="127"/>
      <c r="B37" s="812" t="s">
        <v>1929</v>
      </c>
      <c r="C37" s="808"/>
      <c r="D37" s="808"/>
      <c r="E37" s="808" t="s">
        <v>36</v>
      </c>
      <c r="F37" s="808"/>
      <c r="G37" s="808"/>
      <c r="H37" s="132"/>
    </row>
    <row r="38" customFormat="false" ht="15.75" hidden="false" customHeight="false" outlineLevel="0" collapsed="false">
      <c r="A38" s="127" t="n">
        <v>8</v>
      </c>
      <c r="B38" s="16" t="s">
        <v>1930</v>
      </c>
      <c r="C38" s="808" t="s">
        <v>25</v>
      </c>
      <c r="D38" s="808" t="s">
        <v>1931</v>
      </c>
      <c r="E38" s="808" t="s">
        <v>25</v>
      </c>
      <c r="F38" s="809" t="s">
        <v>1932</v>
      </c>
      <c r="G38" s="810" t="s">
        <v>1933</v>
      </c>
      <c r="H38" s="479"/>
    </row>
    <row r="39" customFormat="false" ht="15.75" hidden="false" customHeight="false" outlineLevel="0" collapsed="false">
      <c r="A39" s="127"/>
      <c r="B39" s="16" t="s">
        <v>1930</v>
      </c>
      <c r="C39" s="808" t="s">
        <v>1931</v>
      </c>
      <c r="D39" s="808" t="s">
        <v>1931</v>
      </c>
      <c r="E39" s="808" t="s">
        <v>25</v>
      </c>
      <c r="F39" s="808" t="s">
        <v>36</v>
      </c>
      <c r="G39" s="810" t="s">
        <v>1934</v>
      </c>
      <c r="H39" s="479"/>
    </row>
    <row r="40" customFormat="false" ht="15.75" hidden="false" customHeight="false" outlineLevel="0" collapsed="false">
      <c r="A40" s="127"/>
      <c r="B40" s="811" t="s">
        <v>1935</v>
      </c>
      <c r="C40" s="808"/>
      <c r="D40" s="808"/>
      <c r="E40" s="808" t="s">
        <v>42</v>
      </c>
      <c r="F40" s="808" t="s">
        <v>33</v>
      </c>
      <c r="G40" s="808"/>
      <c r="H40" s="479"/>
    </row>
    <row r="41" customFormat="false" ht="15.75" hidden="false" customHeight="false" outlineLevel="0" collapsed="false">
      <c r="A41" s="127"/>
      <c r="B41" s="812" t="s">
        <v>1936</v>
      </c>
      <c r="C41" s="808"/>
      <c r="D41" s="808"/>
      <c r="E41" s="808" t="s">
        <v>36</v>
      </c>
      <c r="F41" s="808"/>
      <c r="G41" s="808"/>
      <c r="H41" s="479"/>
    </row>
    <row r="42" customFormat="false" ht="18.75" hidden="false" customHeight="true" outlineLevel="0" collapsed="false">
      <c r="A42" s="127" t="n">
        <v>9</v>
      </c>
      <c r="B42" s="16" t="s">
        <v>1937</v>
      </c>
      <c r="C42" s="808" t="s">
        <v>25</v>
      </c>
      <c r="D42" s="808" t="s">
        <v>1896</v>
      </c>
      <c r="E42" s="808" t="s">
        <v>25</v>
      </c>
      <c r="F42" s="809" t="s">
        <v>1741</v>
      </c>
      <c r="G42" s="817" t="s">
        <v>1938</v>
      </c>
      <c r="H42" s="479"/>
    </row>
    <row r="43" customFormat="false" ht="18.75" hidden="false" customHeight="true" outlineLevel="0" collapsed="false">
      <c r="A43" s="127"/>
      <c r="B43" s="16" t="s">
        <v>1937</v>
      </c>
      <c r="C43" s="808" t="s">
        <v>1896</v>
      </c>
      <c r="D43" s="808" t="s">
        <v>1896</v>
      </c>
      <c r="E43" s="808" t="s">
        <v>25</v>
      </c>
      <c r="F43" s="808" t="s">
        <v>36</v>
      </c>
      <c r="G43" s="810" t="s">
        <v>1939</v>
      </c>
      <c r="H43" s="479"/>
    </row>
    <row r="44" customFormat="false" ht="18.75" hidden="false" customHeight="true" outlineLevel="0" collapsed="false">
      <c r="A44" s="127"/>
      <c r="B44" s="811" t="s">
        <v>1940</v>
      </c>
      <c r="C44" s="808"/>
      <c r="D44" s="808"/>
      <c r="E44" s="808" t="s">
        <v>74</v>
      </c>
      <c r="F44" s="808" t="s">
        <v>33</v>
      </c>
      <c r="G44" s="808"/>
      <c r="H44" s="479"/>
    </row>
    <row r="45" customFormat="false" ht="18.75" hidden="false" customHeight="true" outlineLevel="0" collapsed="false">
      <c r="A45" s="127"/>
      <c r="B45" s="812" t="s">
        <v>1941</v>
      </c>
      <c r="C45" s="808"/>
      <c r="D45" s="808"/>
      <c r="E45" s="808" t="s">
        <v>36</v>
      </c>
      <c r="F45" s="808"/>
      <c r="G45" s="808"/>
      <c r="H45" s="479"/>
    </row>
    <row r="46" customFormat="false" ht="18.75" hidden="false" customHeight="true" outlineLevel="0" collapsed="false">
      <c r="A46" s="127" t="n">
        <v>10</v>
      </c>
      <c r="B46" s="813" t="s">
        <v>1942</v>
      </c>
      <c r="C46" s="808" t="s">
        <v>25</v>
      </c>
      <c r="D46" s="808" t="s">
        <v>1902</v>
      </c>
      <c r="E46" s="808" t="s">
        <v>25</v>
      </c>
      <c r="F46" s="809" t="s">
        <v>1943</v>
      </c>
      <c r="G46" s="814" t="s">
        <v>1944</v>
      </c>
      <c r="H46" s="479"/>
    </row>
    <row r="47" customFormat="false" ht="18.75" hidden="false" customHeight="true" outlineLevel="0" collapsed="false">
      <c r="A47" s="127"/>
      <c r="B47" s="813" t="s">
        <v>1942</v>
      </c>
      <c r="C47" s="808" t="s">
        <v>1902</v>
      </c>
      <c r="D47" s="808" t="s">
        <v>1902</v>
      </c>
      <c r="E47" s="808" t="s">
        <v>25</v>
      </c>
      <c r="F47" s="808" t="s">
        <v>36</v>
      </c>
      <c r="G47" s="814" t="s">
        <v>1945</v>
      </c>
      <c r="H47" s="479"/>
    </row>
    <row r="48" customFormat="false" ht="18.75" hidden="false" customHeight="true" outlineLevel="0" collapsed="false">
      <c r="A48" s="127"/>
      <c r="B48" s="815" t="s">
        <v>1946</v>
      </c>
      <c r="C48" s="808"/>
      <c r="D48" s="808"/>
      <c r="E48" s="808" t="s">
        <v>74</v>
      </c>
      <c r="F48" s="808" t="s">
        <v>33</v>
      </c>
      <c r="G48" s="808"/>
      <c r="H48" s="479"/>
    </row>
    <row r="49" customFormat="false" ht="18.75" hidden="false" customHeight="true" outlineLevel="0" collapsed="false">
      <c r="A49" s="127"/>
      <c r="B49" s="812" t="s">
        <v>1923</v>
      </c>
      <c r="C49" s="808"/>
      <c r="D49" s="808"/>
      <c r="E49" s="808" t="s">
        <v>36</v>
      </c>
      <c r="F49" s="808"/>
      <c r="G49" s="808"/>
      <c r="H49" s="479"/>
    </row>
    <row r="50" customFormat="false" ht="18.75" hidden="false" customHeight="true" outlineLevel="0" collapsed="false">
      <c r="A50" s="127" t="n">
        <v>11</v>
      </c>
      <c r="B50" s="813" t="s">
        <v>1947</v>
      </c>
      <c r="C50" s="808" t="s">
        <v>25</v>
      </c>
      <c r="D50" s="808" t="s">
        <v>1902</v>
      </c>
      <c r="E50" s="808" t="s">
        <v>25</v>
      </c>
      <c r="F50" s="809" t="s">
        <v>1741</v>
      </c>
      <c r="G50" s="814" t="s">
        <v>1948</v>
      </c>
      <c r="H50" s="479"/>
    </row>
    <row r="51" customFormat="false" ht="18.75" hidden="false" customHeight="true" outlineLevel="0" collapsed="false">
      <c r="A51" s="127"/>
      <c r="B51" s="813" t="s">
        <v>1947</v>
      </c>
      <c r="C51" s="808" t="s">
        <v>1902</v>
      </c>
      <c r="D51" s="808" t="s">
        <v>1902</v>
      </c>
      <c r="E51" s="808" t="s">
        <v>25</v>
      </c>
      <c r="F51" s="808" t="s">
        <v>36</v>
      </c>
      <c r="G51" s="814" t="s">
        <v>1949</v>
      </c>
      <c r="H51" s="479"/>
    </row>
    <row r="52" customFormat="false" ht="18.75" hidden="false" customHeight="true" outlineLevel="0" collapsed="false">
      <c r="A52" s="127"/>
      <c r="B52" s="815" t="s">
        <v>1950</v>
      </c>
      <c r="C52" s="808"/>
      <c r="D52" s="808"/>
      <c r="E52" s="808" t="s">
        <v>74</v>
      </c>
      <c r="F52" s="808" t="s">
        <v>33</v>
      </c>
      <c r="G52" s="808"/>
      <c r="H52" s="479"/>
    </row>
    <row r="53" customFormat="false" ht="18.75" hidden="false" customHeight="true" outlineLevel="0" collapsed="false">
      <c r="A53" s="127"/>
      <c r="B53" s="812" t="s">
        <v>1951</v>
      </c>
      <c r="C53" s="808"/>
      <c r="D53" s="808"/>
      <c r="E53" s="808" t="s">
        <v>36</v>
      </c>
      <c r="F53" s="808"/>
      <c r="G53" s="808"/>
      <c r="H53" s="479"/>
    </row>
    <row r="54" customFormat="false" ht="21" hidden="false" customHeight="true" outlineLevel="0" collapsed="false">
      <c r="A54" s="127" t="n">
        <v>12</v>
      </c>
      <c r="B54" s="816" t="s">
        <v>1952</v>
      </c>
      <c r="C54" s="808" t="s">
        <v>25</v>
      </c>
      <c r="D54" s="808" t="s">
        <v>1925</v>
      </c>
      <c r="E54" s="808" t="s">
        <v>25</v>
      </c>
      <c r="F54" s="809" t="s">
        <v>1741</v>
      </c>
      <c r="G54" s="810" t="s">
        <v>1953</v>
      </c>
      <c r="H54" s="479"/>
    </row>
    <row r="55" customFormat="false" ht="21" hidden="false" customHeight="true" outlineLevel="0" collapsed="false">
      <c r="A55" s="127"/>
      <c r="B55" s="816" t="s">
        <v>1952</v>
      </c>
      <c r="C55" s="808" t="s">
        <v>1925</v>
      </c>
      <c r="D55" s="808" t="s">
        <v>1925</v>
      </c>
      <c r="E55" s="808" t="s">
        <v>25</v>
      </c>
      <c r="F55" s="808" t="s">
        <v>36</v>
      </c>
      <c r="G55" s="810" t="s">
        <v>1954</v>
      </c>
      <c r="H55" s="479"/>
    </row>
    <row r="56" customFormat="false" ht="21" hidden="false" customHeight="true" outlineLevel="0" collapsed="false">
      <c r="A56" s="127"/>
      <c r="B56" s="811" t="s">
        <v>1955</v>
      </c>
      <c r="C56" s="808"/>
      <c r="D56" s="808"/>
      <c r="E56" s="808" t="s">
        <v>74</v>
      </c>
      <c r="F56" s="808" t="s">
        <v>33</v>
      </c>
      <c r="G56" s="808"/>
      <c r="H56" s="479"/>
    </row>
    <row r="57" customFormat="false" ht="21" hidden="false" customHeight="true" outlineLevel="0" collapsed="false">
      <c r="A57" s="127"/>
      <c r="B57" s="812" t="s">
        <v>1956</v>
      </c>
      <c r="C57" s="808"/>
      <c r="D57" s="808"/>
      <c r="E57" s="808" t="s">
        <v>36</v>
      </c>
      <c r="F57" s="808"/>
      <c r="G57" s="808"/>
      <c r="H57" s="479"/>
    </row>
    <row r="58" customFormat="false" ht="21" hidden="false" customHeight="true" outlineLevel="0" collapsed="false">
      <c r="A58" s="127" t="n">
        <v>13</v>
      </c>
      <c r="B58" s="816" t="s">
        <v>1957</v>
      </c>
      <c r="C58" s="808" t="s">
        <v>25</v>
      </c>
      <c r="D58" s="808" t="s">
        <v>1925</v>
      </c>
      <c r="E58" s="808" t="s">
        <v>25</v>
      </c>
      <c r="F58" s="809" t="s">
        <v>1958</v>
      </c>
      <c r="G58" s="810" t="s">
        <v>1959</v>
      </c>
      <c r="H58" s="479"/>
    </row>
    <row r="59" customFormat="false" ht="21" hidden="false" customHeight="true" outlineLevel="0" collapsed="false">
      <c r="A59" s="127"/>
      <c r="B59" s="816" t="s">
        <v>1957</v>
      </c>
      <c r="C59" s="808" t="s">
        <v>1925</v>
      </c>
      <c r="D59" s="808" t="s">
        <v>1925</v>
      </c>
      <c r="E59" s="808" t="s">
        <v>25</v>
      </c>
      <c r="F59" s="808" t="s">
        <v>36</v>
      </c>
      <c r="G59" s="810" t="s">
        <v>1960</v>
      </c>
      <c r="H59" s="479"/>
    </row>
    <row r="60" customFormat="false" ht="21" hidden="false" customHeight="true" outlineLevel="0" collapsed="false">
      <c r="A60" s="127"/>
      <c r="B60" s="811" t="s">
        <v>1961</v>
      </c>
      <c r="C60" s="808"/>
      <c r="D60" s="808"/>
      <c r="E60" s="808" t="s">
        <v>74</v>
      </c>
      <c r="F60" s="808" t="s">
        <v>33</v>
      </c>
      <c r="G60" s="808"/>
      <c r="H60" s="479"/>
    </row>
    <row r="61" customFormat="false" ht="18.75" hidden="false" customHeight="true" outlineLevel="0" collapsed="false">
      <c r="A61" s="127"/>
      <c r="B61" s="812" t="s">
        <v>1962</v>
      </c>
      <c r="C61" s="808"/>
      <c r="D61" s="808"/>
      <c r="E61" s="808" t="s">
        <v>36</v>
      </c>
      <c r="F61" s="808"/>
      <c r="G61" s="808"/>
      <c r="H61" s="479"/>
    </row>
    <row r="62" customFormat="false" ht="17.25" hidden="false" customHeight="true" outlineLevel="0" collapsed="false">
      <c r="A62" s="127" t="n">
        <v>14</v>
      </c>
      <c r="B62" s="16" t="s">
        <v>1963</v>
      </c>
      <c r="C62" s="808" t="s">
        <v>25</v>
      </c>
      <c r="D62" s="808" t="s">
        <v>1931</v>
      </c>
      <c r="E62" s="808" t="s">
        <v>25</v>
      </c>
      <c r="F62" s="809" t="s">
        <v>1741</v>
      </c>
      <c r="G62" s="810" t="s">
        <v>1964</v>
      </c>
      <c r="H62" s="132"/>
    </row>
    <row r="63" customFormat="false" ht="17.25" hidden="false" customHeight="true" outlineLevel="0" collapsed="false">
      <c r="A63" s="127"/>
      <c r="B63" s="16" t="s">
        <v>1963</v>
      </c>
      <c r="C63" s="808" t="s">
        <v>1931</v>
      </c>
      <c r="D63" s="808" t="s">
        <v>1931</v>
      </c>
      <c r="E63" s="808" t="s">
        <v>25</v>
      </c>
      <c r="F63" s="808" t="s">
        <v>36</v>
      </c>
      <c r="G63" s="810" t="s">
        <v>1965</v>
      </c>
      <c r="H63" s="132"/>
    </row>
    <row r="64" customFormat="false" ht="17.25" hidden="false" customHeight="true" outlineLevel="0" collapsed="false">
      <c r="A64" s="127"/>
      <c r="B64" s="811" t="s">
        <v>1966</v>
      </c>
      <c r="C64" s="808"/>
      <c r="D64" s="808"/>
      <c r="E64" s="808" t="s">
        <v>42</v>
      </c>
      <c r="F64" s="808" t="s">
        <v>33</v>
      </c>
      <c r="G64" s="808"/>
      <c r="H64" s="132"/>
    </row>
    <row r="65" customFormat="false" ht="17.25" hidden="false" customHeight="true" outlineLevel="0" collapsed="false">
      <c r="A65" s="127"/>
      <c r="B65" s="812" t="s">
        <v>1967</v>
      </c>
      <c r="C65" s="808"/>
      <c r="D65" s="808"/>
      <c r="E65" s="808" t="s">
        <v>36</v>
      </c>
      <c r="F65" s="808"/>
      <c r="G65" s="808"/>
      <c r="H65" s="132"/>
    </row>
    <row r="66" customFormat="false" ht="17.25" hidden="false" customHeight="true" outlineLevel="0" collapsed="false">
      <c r="A66" s="127" t="n">
        <v>15</v>
      </c>
      <c r="B66" s="16" t="s">
        <v>1968</v>
      </c>
      <c r="C66" s="808" t="s">
        <v>25</v>
      </c>
      <c r="D66" s="808" t="s">
        <v>1931</v>
      </c>
      <c r="E66" s="808" t="s">
        <v>25</v>
      </c>
      <c r="F66" s="809" t="s">
        <v>1741</v>
      </c>
      <c r="G66" s="810" t="s">
        <v>1969</v>
      </c>
      <c r="H66" s="132"/>
    </row>
    <row r="67" customFormat="false" ht="17.25" hidden="false" customHeight="true" outlineLevel="0" collapsed="false">
      <c r="A67" s="127"/>
      <c r="B67" s="16" t="s">
        <v>1968</v>
      </c>
      <c r="C67" s="808" t="s">
        <v>1931</v>
      </c>
      <c r="D67" s="808" t="s">
        <v>1931</v>
      </c>
      <c r="E67" s="808" t="s">
        <v>25</v>
      </c>
      <c r="F67" s="808" t="s">
        <v>36</v>
      </c>
      <c r="G67" s="810" t="s">
        <v>1970</v>
      </c>
      <c r="H67" s="132"/>
    </row>
    <row r="68" customFormat="false" ht="17.25" hidden="false" customHeight="true" outlineLevel="0" collapsed="false">
      <c r="A68" s="127"/>
      <c r="B68" s="811" t="s">
        <v>1971</v>
      </c>
      <c r="C68" s="808"/>
      <c r="D68" s="808"/>
      <c r="E68" s="808" t="s">
        <v>42</v>
      </c>
      <c r="F68" s="808" t="s">
        <v>33</v>
      </c>
      <c r="G68" s="808"/>
      <c r="H68" s="132"/>
    </row>
    <row r="69" customFormat="false" ht="17.25" hidden="false" customHeight="true" outlineLevel="0" collapsed="false">
      <c r="A69" s="127"/>
      <c r="B69" s="812" t="s">
        <v>1972</v>
      </c>
      <c r="C69" s="808"/>
      <c r="D69" s="808"/>
      <c r="E69" s="808" t="s">
        <v>36</v>
      </c>
      <c r="F69" s="808"/>
      <c r="G69" s="808"/>
      <c r="H69" s="132"/>
    </row>
    <row r="70" customFormat="false" ht="17.25" hidden="false" customHeight="true" outlineLevel="0" collapsed="false">
      <c r="A70" s="127" t="n">
        <v>16</v>
      </c>
      <c r="B70" s="16" t="s">
        <v>1973</v>
      </c>
      <c r="C70" s="808" t="s">
        <v>25</v>
      </c>
      <c r="D70" s="808" t="s">
        <v>1974</v>
      </c>
      <c r="E70" s="808" t="s">
        <v>25</v>
      </c>
      <c r="F70" s="809" t="s">
        <v>1741</v>
      </c>
      <c r="G70" s="810" t="s">
        <v>1975</v>
      </c>
      <c r="H70" s="132"/>
    </row>
    <row r="71" customFormat="false" ht="17.25" hidden="false" customHeight="true" outlineLevel="0" collapsed="false">
      <c r="A71" s="127"/>
      <c r="B71" s="16" t="s">
        <v>1973</v>
      </c>
      <c r="C71" s="808" t="s">
        <v>1974</v>
      </c>
      <c r="D71" s="808" t="s">
        <v>1974</v>
      </c>
      <c r="E71" s="808" t="s">
        <v>25</v>
      </c>
      <c r="F71" s="808" t="s">
        <v>36</v>
      </c>
      <c r="G71" s="810" t="s">
        <v>1976</v>
      </c>
      <c r="H71" s="132"/>
    </row>
    <row r="72" customFormat="false" ht="17.25" hidden="false" customHeight="true" outlineLevel="0" collapsed="false">
      <c r="A72" s="127"/>
      <c r="B72" s="811" t="s">
        <v>1977</v>
      </c>
      <c r="C72" s="808"/>
      <c r="D72" s="808"/>
      <c r="E72" s="808" t="s">
        <v>74</v>
      </c>
      <c r="F72" s="808" t="s">
        <v>33</v>
      </c>
      <c r="G72" s="808"/>
      <c r="H72" s="132"/>
    </row>
    <row r="73" customFormat="false" ht="17.25" hidden="false" customHeight="true" outlineLevel="0" collapsed="false">
      <c r="A73" s="127"/>
      <c r="B73" s="812" t="s">
        <v>1978</v>
      </c>
      <c r="C73" s="808"/>
      <c r="D73" s="808"/>
      <c r="E73" s="808" t="s">
        <v>36</v>
      </c>
      <c r="F73" s="808"/>
      <c r="G73" s="808"/>
      <c r="H73" s="132"/>
    </row>
    <row r="74" customFormat="false" ht="17.25" hidden="false" customHeight="true" outlineLevel="0" collapsed="false">
      <c r="A74" s="127" t="n">
        <v>16</v>
      </c>
      <c r="B74" s="16" t="s">
        <v>1979</v>
      </c>
      <c r="C74" s="808" t="s">
        <v>25</v>
      </c>
      <c r="D74" s="808" t="s">
        <v>1890</v>
      </c>
      <c r="E74" s="808" t="s">
        <v>25</v>
      </c>
      <c r="F74" s="809" t="s">
        <v>1980</v>
      </c>
      <c r="G74" s="810" t="s">
        <v>1981</v>
      </c>
      <c r="H74" s="132"/>
    </row>
    <row r="75" customFormat="false" ht="17.25" hidden="false" customHeight="true" outlineLevel="0" collapsed="false">
      <c r="A75" s="127"/>
      <c r="B75" s="16" t="s">
        <v>1979</v>
      </c>
      <c r="C75" s="808" t="s">
        <v>1890</v>
      </c>
      <c r="D75" s="808" t="s">
        <v>1890</v>
      </c>
      <c r="E75" s="808" t="s">
        <v>25</v>
      </c>
      <c r="F75" s="808" t="s">
        <v>36</v>
      </c>
      <c r="G75" s="810" t="s">
        <v>1982</v>
      </c>
      <c r="H75" s="132"/>
    </row>
    <row r="76" customFormat="false" ht="17.25" hidden="false" customHeight="true" outlineLevel="0" collapsed="false">
      <c r="A76" s="127"/>
      <c r="B76" s="811" t="s">
        <v>1983</v>
      </c>
      <c r="C76" s="808"/>
      <c r="D76" s="808"/>
      <c r="E76" s="808" t="s">
        <v>42</v>
      </c>
      <c r="F76" s="808" t="s">
        <v>33</v>
      </c>
      <c r="G76" s="808"/>
      <c r="H76" s="132"/>
    </row>
    <row r="77" customFormat="false" ht="17.25" hidden="false" customHeight="true" outlineLevel="0" collapsed="false">
      <c r="A77" s="127"/>
      <c r="B77" s="818" t="s">
        <v>1984</v>
      </c>
      <c r="C77" s="808"/>
      <c r="D77" s="808"/>
      <c r="E77" s="808" t="s">
        <v>36</v>
      </c>
      <c r="F77" s="808"/>
      <c r="G77" s="808"/>
      <c r="H77" s="132"/>
    </row>
    <row r="78" customFormat="false" ht="17.25" hidden="false" customHeight="true" outlineLevel="0" collapsed="false">
      <c r="A78" s="127" t="n">
        <v>17</v>
      </c>
      <c r="B78" s="816" t="s">
        <v>1985</v>
      </c>
      <c r="C78" s="808" t="s">
        <v>25</v>
      </c>
      <c r="D78" s="808" t="s">
        <v>1986</v>
      </c>
      <c r="E78" s="808" t="s">
        <v>25</v>
      </c>
      <c r="F78" s="809" t="s">
        <v>1741</v>
      </c>
      <c r="G78" s="810" t="s">
        <v>1987</v>
      </c>
      <c r="H78" s="132"/>
    </row>
    <row r="79" customFormat="false" ht="17.25" hidden="false" customHeight="true" outlineLevel="0" collapsed="false">
      <c r="A79" s="127"/>
      <c r="B79" s="816" t="s">
        <v>1985</v>
      </c>
      <c r="C79" s="808" t="s">
        <v>1986</v>
      </c>
      <c r="D79" s="808" t="s">
        <v>1986</v>
      </c>
      <c r="E79" s="808" t="s">
        <v>25</v>
      </c>
      <c r="F79" s="808" t="s">
        <v>36</v>
      </c>
      <c r="G79" s="810" t="s">
        <v>1988</v>
      </c>
      <c r="H79" s="132"/>
    </row>
    <row r="80" customFormat="false" ht="17.25" hidden="false" customHeight="true" outlineLevel="0" collapsed="false">
      <c r="A80" s="127"/>
      <c r="B80" s="811" t="s">
        <v>1989</v>
      </c>
      <c r="C80" s="808"/>
      <c r="D80" s="808"/>
      <c r="E80" s="808" t="s">
        <v>74</v>
      </c>
      <c r="F80" s="808" t="s">
        <v>33</v>
      </c>
      <c r="G80" s="808"/>
      <c r="H80" s="132"/>
    </row>
    <row r="81" customFormat="false" ht="17.25" hidden="false" customHeight="true" outlineLevel="0" collapsed="false">
      <c r="A81" s="127"/>
      <c r="B81" s="812" t="s">
        <v>1990</v>
      </c>
      <c r="C81" s="808"/>
      <c r="D81" s="808"/>
      <c r="E81" s="808" t="s">
        <v>36</v>
      </c>
      <c r="F81" s="808"/>
      <c r="G81" s="808"/>
      <c r="H81" s="132"/>
      <c r="K81" s="2" t="s">
        <v>1991</v>
      </c>
    </row>
    <row r="82" customFormat="false" ht="17.25" hidden="false" customHeight="true" outlineLevel="0" collapsed="false">
      <c r="A82" s="127" t="n">
        <v>18</v>
      </c>
      <c r="B82" s="16" t="s">
        <v>1992</v>
      </c>
      <c r="C82" s="808" t="s">
        <v>25</v>
      </c>
      <c r="D82" s="808" t="s">
        <v>1890</v>
      </c>
      <c r="E82" s="808" t="s">
        <v>25</v>
      </c>
      <c r="F82" s="809" t="s">
        <v>1741</v>
      </c>
      <c r="G82" s="810" t="s">
        <v>1993</v>
      </c>
      <c r="H82" s="479"/>
    </row>
    <row r="83" customFormat="false" ht="17.25" hidden="false" customHeight="true" outlineLevel="0" collapsed="false">
      <c r="A83" s="127"/>
      <c r="B83" s="16" t="s">
        <v>1992</v>
      </c>
      <c r="C83" s="808" t="s">
        <v>1890</v>
      </c>
      <c r="D83" s="808" t="s">
        <v>1890</v>
      </c>
      <c r="E83" s="808" t="s">
        <v>25</v>
      </c>
      <c r="F83" s="808" t="s">
        <v>36</v>
      </c>
      <c r="G83" s="810" t="s">
        <v>1994</v>
      </c>
      <c r="H83" s="479"/>
    </row>
    <row r="84" customFormat="false" ht="17.25" hidden="false" customHeight="true" outlineLevel="0" collapsed="false">
      <c r="A84" s="127"/>
      <c r="B84" s="811" t="s">
        <v>1995</v>
      </c>
      <c r="C84" s="808"/>
      <c r="D84" s="808"/>
      <c r="E84" s="808" t="s">
        <v>42</v>
      </c>
      <c r="F84" s="808" t="s">
        <v>33</v>
      </c>
      <c r="G84" s="808"/>
      <c r="H84" s="479"/>
    </row>
    <row r="85" customFormat="false" ht="17.25" hidden="false" customHeight="true" outlineLevel="0" collapsed="false">
      <c r="A85" s="127"/>
      <c r="B85" s="812" t="s">
        <v>1996</v>
      </c>
      <c r="C85" s="808"/>
      <c r="D85" s="808"/>
      <c r="E85" s="808" t="s">
        <v>36</v>
      </c>
      <c r="F85" s="808"/>
      <c r="G85" s="808"/>
      <c r="H85" s="479"/>
    </row>
    <row r="86" customFormat="false" ht="19.5" hidden="false" customHeight="true" outlineLevel="0" collapsed="false">
      <c r="A86" s="127" t="n">
        <v>19</v>
      </c>
      <c r="B86" s="16" t="s">
        <v>1997</v>
      </c>
      <c r="C86" s="808" t="s">
        <v>25</v>
      </c>
      <c r="D86" s="808" t="s">
        <v>1896</v>
      </c>
      <c r="E86" s="808" t="s">
        <v>25</v>
      </c>
      <c r="F86" s="809" t="s">
        <v>1741</v>
      </c>
      <c r="G86" s="810" t="s">
        <v>1998</v>
      </c>
      <c r="H86" s="479"/>
    </row>
    <row r="87" customFormat="false" ht="19.5" hidden="false" customHeight="true" outlineLevel="0" collapsed="false">
      <c r="A87" s="127"/>
      <c r="B87" s="16" t="s">
        <v>1997</v>
      </c>
      <c r="C87" s="808" t="s">
        <v>1890</v>
      </c>
      <c r="D87" s="808" t="s">
        <v>1896</v>
      </c>
      <c r="E87" s="808" t="s">
        <v>25</v>
      </c>
      <c r="F87" s="808" t="s">
        <v>36</v>
      </c>
      <c r="G87" s="810" t="s">
        <v>1999</v>
      </c>
      <c r="H87" s="479"/>
    </row>
    <row r="88" customFormat="false" ht="19.5" hidden="false" customHeight="true" outlineLevel="0" collapsed="false">
      <c r="A88" s="127"/>
      <c r="B88" s="811" t="s">
        <v>2000</v>
      </c>
      <c r="C88" s="808"/>
      <c r="D88" s="808"/>
      <c r="E88" s="808" t="s">
        <v>74</v>
      </c>
      <c r="F88" s="808" t="s">
        <v>33</v>
      </c>
      <c r="G88" s="808"/>
      <c r="H88" s="479"/>
    </row>
    <row r="89" customFormat="false" ht="19.5" hidden="false" customHeight="true" outlineLevel="0" collapsed="false">
      <c r="A89" s="127"/>
      <c r="B89" s="812" t="s">
        <v>1923</v>
      </c>
      <c r="C89" s="808"/>
      <c r="D89" s="808"/>
      <c r="E89" s="808" t="s">
        <v>36</v>
      </c>
      <c r="F89" s="808"/>
      <c r="G89" s="808"/>
      <c r="H89" s="479"/>
    </row>
    <row r="90" customFormat="false" ht="19.5" hidden="false" customHeight="true" outlineLevel="0" collapsed="false">
      <c r="A90" s="127" t="n">
        <v>20</v>
      </c>
      <c r="B90" s="16" t="s">
        <v>2001</v>
      </c>
      <c r="C90" s="808" t="s">
        <v>25</v>
      </c>
      <c r="D90" s="808" t="s">
        <v>1896</v>
      </c>
      <c r="E90" s="808" t="s">
        <v>25</v>
      </c>
      <c r="F90" s="809" t="s">
        <v>1741</v>
      </c>
      <c r="G90" s="810" t="s">
        <v>2002</v>
      </c>
      <c r="H90" s="479"/>
    </row>
    <row r="91" customFormat="false" ht="19.5" hidden="false" customHeight="true" outlineLevel="0" collapsed="false">
      <c r="A91" s="127"/>
      <c r="B91" s="16" t="s">
        <v>2001</v>
      </c>
      <c r="C91" s="808" t="s">
        <v>1896</v>
      </c>
      <c r="D91" s="808" t="s">
        <v>1896</v>
      </c>
      <c r="E91" s="808" t="s">
        <v>25</v>
      </c>
      <c r="F91" s="808" t="s">
        <v>36</v>
      </c>
      <c r="G91" s="810" t="s">
        <v>2003</v>
      </c>
      <c r="H91" s="479"/>
    </row>
    <row r="92" customFormat="false" ht="19.5" hidden="false" customHeight="true" outlineLevel="0" collapsed="false">
      <c r="A92" s="127"/>
      <c r="B92" s="811" t="s">
        <v>2004</v>
      </c>
      <c r="C92" s="808"/>
      <c r="D92" s="808"/>
      <c r="E92" s="808" t="s">
        <v>74</v>
      </c>
      <c r="F92" s="808" t="s">
        <v>33</v>
      </c>
      <c r="G92" s="808"/>
      <c r="H92" s="479"/>
    </row>
    <row r="93" customFormat="false" ht="17.25" hidden="false" customHeight="true" outlineLevel="0" collapsed="false">
      <c r="A93" s="127"/>
      <c r="B93" s="812" t="s">
        <v>1923</v>
      </c>
      <c r="C93" s="808"/>
      <c r="D93" s="808"/>
      <c r="E93" s="808" t="s">
        <v>36</v>
      </c>
      <c r="F93" s="808"/>
      <c r="G93" s="808"/>
      <c r="H93" s="479"/>
    </row>
    <row r="94" customFormat="false" ht="21" hidden="false" customHeight="true" outlineLevel="0" collapsed="false">
      <c r="A94" s="610" t="s">
        <v>81</v>
      </c>
      <c r="B94" s="804" t="s">
        <v>1872</v>
      </c>
      <c r="C94" s="804"/>
      <c r="D94" s="808"/>
      <c r="E94" s="808"/>
      <c r="F94" s="808"/>
      <c r="G94" s="808"/>
      <c r="H94" s="479"/>
    </row>
    <row r="95" customFormat="false" ht="15.75" hidden="false" customHeight="false" outlineLevel="0" collapsed="false">
      <c r="A95" s="127" t="n">
        <v>1</v>
      </c>
      <c r="B95" s="818" t="s">
        <v>2005</v>
      </c>
      <c r="C95" s="808" t="s">
        <v>2006</v>
      </c>
      <c r="D95" s="808" t="s">
        <v>1986</v>
      </c>
      <c r="E95" s="808" t="s">
        <v>25</v>
      </c>
      <c r="F95" s="819" t="s">
        <v>114</v>
      </c>
      <c r="G95" s="808" t="s">
        <v>2007</v>
      </c>
      <c r="H95" s="479"/>
    </row>
    <row r="96" customFormat="false" ht="15.75" hidden="false" customHeight="false" outlineLevel="0" collapsed="false">
      <c r="A96" s="127"/>
      <c r="B96" s="818" t="s">
        <v>2005</v>
      </c>
      <c r="C96" s="808" t="s">
        <v>1986</v>
      </c>
      <c r="D96" s="808" t="s">
        <v>1986</v>
      </c>
      <c r="E96" s="808" t="s">
        <v>25</v>
      </c>
      <c r="F96" s="808" t="s">
        <v>36</v>
      </c>
      <c r="G96" s="808" t="s">
        <v>2008</v>
      </c>
      <c r="H96" s="479"/>
    </row>
    <row r="97" customFormat="false" ht="15.75" hidden="false" customHeight="false" outlineLevel="0" collapsed="false">
      <c r="A97" s="127"/>
      <c r="B97" s="820" t="n">
        <v>39388</v>
      </c>
      <c r="C97" s="808"/>
      <c r="D97" s="808"/>
      <c r="E97" s="808" t="s">
        <v>74</v>
      </c>
      <c r="F97" s="808" t="s">
        <v>33</v>
      </c>
      <c r="G97" s="808"/>
      <c r="H97" s="479"/>
    </row>
    <row r="98" customFormat="false" ht="15.75" hidden="false" customHeight="false" outlineLevel="0" collapsed="false">
      <c r="A98" s="127"/>
      <c r="B98" s="818" t="s">
        <v>2009</v>
      </c>
      <c r="C98" s="808"/>
      <c r="D98" s="808"/>
      <c r="E98" s="808" t="s">
        <v>36</v>
      </c>
      <c r="F98" s="808"/>
      <c r="G98" s="808"/>
      <c r="H98" s="479"/>
    </row>
    <row r="99" customFormat="false" ht="15.75" hidden="false" customHeight="false" outlineLevel="0" collapsed="false">
      <c r="A99" s="127" t="n">
        <v>2</v>
      </c>
      <c r="B99" s="818" t="s">
        <v>2010</v>
      </c>
      <c r="C99" s="808" t="s">
        <v>2006</v>
      </c>
      <c r="D99" s="808" t="s">
        <v>1908</v>
      </c>
      <c r="E99" s="808" t="s">
        <v>25</v>
      </c>
      <c r="F99" s="819" t="s">
        <v>114</v>
      </c>
      <c r="G99" s="808" t="s">
        <v>2011</v>
      </c>
      <c r="H99" s="479"/>
      <c r="K99" s="2" t="n">
        <v>0</v>
      </c>
    </row>
    <row r="100" customFormat="false" ht="15.75" hidden="false" customHeight="false" outlineLevel="0" collapsed="false">
      <c r="A100" s="127"/>
      <c r="B100" s="818" t="s">
        <v>2010</v>
      </c>
      <c r="C100" s="808" t="s">
        <v>1908</v>
      </c>
      <c r="D100" s="808" t="s">
        <v>1908</v>
      </c>
      <c r="E100" s="808" t="s">
        <v>25</v>
      </c>
      <c r="F100" s="808" t="s">
        <v>36</v>
      </c>
      <c r="G100" s="808" t="s">
        <v>2012</v>
      </c>
      <c r="H100" s="479"/>
    </row>
    <row r="101" customFormat="false" ht="15.75" hidden="false" customHeight="false" outlineLevel="0" collapsed="false">
      <c r="A101" s="127"/>
      <c r="B101" s="820" t="s">
        <v>2013</v>
      </c>
      <c r="C101" s="808"/>
      <c r="D101" s="808"/>
      <c r="E101" s="808" t="s">
        <v>74</v>
      </c>
      <c r="F101" s="808" t="s">
        <v>33</v>
      </c>
      <c r="G101" s="808"/>
      <c r="H101" s="479"/>
    </row>
    <row r="102" customFormat="false" ht="15.75" hidden="false" customHeight="false" outlineLevel="0" collapsed="false">
      <c r="A102" s="127"/>
      <c r="B102" s="818" t="s">
        <v>2014</v>
      </c>
      <c r="C102" s="808"/>
      <c r="D102" s="808"/>
      <c r="E102" s="808" t="s">
        <v>36</v>
      </c>
      <c r="F102" s="808"/>
      <c r="G102" s="808"/>
      <c r="H102" s="479"/>
    </row>
    <row r="103" customFormat="false" ht="15.75" hidden="false" customHeight="false" outlineLevel="0" collapsed="false">
      <c r="A103" s="173" t="n">
        <v>3</v>
      </c>
      <c r="B103" s="818" t="s">
        <v>2015</v>
      </c>
      <c r="C103" s="808" t="s">
        <v>2006</v>
      </c>
      <c r="D103" s="808" t="s">
        <v>1908</v>
      </c>
      <c r="E103" s="808" t="s">
        <v>25</v>
      </c>
      <c r="F103" s="819" t="s">
        <v>114</v>
      </c>
      <c r="G103" s="808" t="s">
        <v>2016</v>
      </c>
      <c r="H103" s="616"/>
    </row>
    <row r="104" customFormat="false" ht="15.75" hidden="false" customHeight="false" outlineLevel="0" collapsed="false">
      <c r="A104" s="173"/>
      <c r="B104" s="818" t="s">
        <v>2015</v>
      </c>
      <c r="C104" s="808" t="s">
        <v>1908</v>
      </c>
      <c r="D104" s="808" t="s">
        <v>1908</v>
      </c>
      <c r="E104" s="808" t="s">
        <v>25</v>
      </c>
      <c r="F104" s="808" t="s">
        <v>36</v>
      </c>
      <c r="G104" s="808" t="s">
        <v>2017</v>
      </c>
      <c r="H104" s="616"/>
    </row>
    <row r="105" customFormat="false" ht="15.75" hidden="false" customHeight="false" outlineLevel="0" collapsed="false">
      <c r="A105" s="173"/>
      <c r="B105" s="818" t="s">
        <v>2018</v>
      </c>
      <c r="C105" s="808"/>
      <c r="D105" s="808"/>
      <c r="E105" s="808" t="s">
        <v>74</v>
      </c>
      <c r="F105" s="808" t="s">
        <v>33</v>
      </c>
      <c r="G105" s="808" t="s">
        <v>2019</v>
      </c>
      <c r="H105" s="616"/>
    </row>
    <row r="106" customFormat="false" ht="16.5" hidden="false" customHeight="false" outlineLevel="0" collapsed="false">
      <c r="A106" s="173"/>
      <c r="B106" s="821" t="s">
        <v>2020</v>
      </c>
      <c r="C106" s="822"/>
      <c r="D106" s="822"/>
      <c r="E106" s="822" t="s">
        <v>36</v>
      </c>
      <c r="F106" s="822"/>
      <c r="G106" s="822"/>
      <c r="H106" s="616"/>
    </row>
    <row r="107" customFormat="false" ht="16.5" hidden="false" customHeight="false" outlineLevel="0" collapsed="false"/>
  </sheetData>
  <mergeCells count="55">
    <mergeCell ref="A1:H1"/>
    <mergeCell ref="A2:H2"/>
    <mergeCell ref="A3:H3"/>
    <mergeCell ref="A5:A8"/>
    <mergeCell ref="H5:H8"/>
    <mergeCell ref="B9:C9"/>
    <mergeCell ref="A10:A13"/>
    <mergeCell ref="H10:H13"/>
    <mergeCell ref="A14:A17"/>
    <mergeCell ref="H14:H17"/>
    <mergeCell ref="A18:A21"/>
    <mergeCell ref="H18:H21"/>
    <mergeCell ref="A22:A25"/>
    <mergeCell ref="H22:H25"/>
    <mergeCell ref="A26:A29"/>
    <mergeCell ref="H26:H29"/>
    <mergeCell ref="A30:A33"/>
    <mergeCell ref="H30:H33"/>
    <mergeCell ref="A34:A37"/>
    <mergeCell ref="H34:H37"/>
    <mergeCell ref="A38:A41"/>
    <mergeCell ref="H38:H41"/>
    <mergeCell ref="A42:A45"/>
    <mergeCell ref="H42:H45"/>
    <mergeCell ref="A46:A49"/>
    <mergeCell ref="H46:H49"/>
    <mergeCell ref="A50:A53"/>
    <mergeCell ref="H50:H53"/>
    <mergeCell ref="A54:A57"/>
    <mergeCell ref="H54:H57"/>
    <mergeCell ref="A58:A61"/>
    <mergeCell ref="H58:H61"/>
    <mergeCell ref="A62:A65"/>
    <mergeCell ref="H62:H65"/>
    <mergeCell ref="A66:A69"/>
    <mergeCell ref="H66:H69"/>
    <mergeCell ref="A70:A73"/>
    <mergeCell ref="H70:H73"/>
    <mergeCell ref="A74:A77"/>
    <mergeCell ref="H74:H77"/>
    <mergeCell ref="A78:A81"/>
    <mergeCell ref="H78:H81"/>
    <mergeCell ref="A82:A85"/>
    <mergeCell ref="H82:H85"/>
    <mergeCell ref="A86:A89"/>
    <mergeCell ref="H86:H89"/>
    <mergeCell ref="A90:A93"/>
    <mergeCell ref="H90:H93"/>
    <mergeCell ref="B94:C94"/>
    <mergeCell ref="A95:A98"/>
    <mergeCell ref="H95:H98"/>
    <mergeCell ref="A99:A102"/>
    <mergeCell ref="H99:H102"/>
    <mergeCell ref="A103:A106"/>
    <mergeCell ref="H103:H106"/>
  </mergeCells>
  <printOptions headings="false" gridLines="false" gridLinesSet="true" horizontalCentered="false" verticalCentered="false"/>
  <pageMargins left="0.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pageBreakPreview" topLeftCell="A146" colorId="64" zoomScale="130" zoomScaleNormal="100" zoomScalePageLayoutView="130" workbookViewId="0">
      <selection pane="topLeft" activeCell="G161" activeCellId="0" sqref="G16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4.12"/>
    <col collapsed="false" customWidth="true" hidden="false" outlineLevel="0" max="2" min="2" style="2" width="20.12"/>
    <col collapsed="false" customWidth="true" hidden="false" outlineLevel="0" max="3" min="3" style="2" width="19.99"/>
    <col collapsed="false" customWidth="true" hidden="false" outlineLevel="0" max="4" min="4" style="2" width="23.5"/>
    <col collapsed="false" customWidth="true" hidden="false" outlineLevel="0" max="5" min="5" style="2" width="9.99"/>
    <col collapsed="false" customWidth="true" hidden="false" outlineLevel="0" max="6" min="6" style="2" width="12.5"/>
    <col collapsed="false" customWidth="true" hidden="false" outlineLevel="0" max="7" min="7" style="2" width="24.5"/>
    <col collapsed="false" customWidth="true" hidden="false" outlineLevel="0" max="8" min="8" style="2" width="9.62"/>
    <col collapsed="false" customWidth="true" hidden="false" outlineLevel="0" max="9" min="9" style="2" width="7.5"/>
    <col collapsed="false" customWidth="false" hidden="false" outlineLevel="0" max="257" min="10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2021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38.2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823" t="s">
        <v>22</v>
      </c>
      <c r="B9" s="515" t="s">
        <v>23</v>
      </c>
      <c r="C9" s="515"/>
      <c r="D9" s="515"/>
      <c r="E9" s="515"/>
      <c r="F9" s="515"/>
      <c r="G9" s="515"/>
      <c r="H9" s="515"/>
    </row>
    <row r="10" customFormat="false" ht="24" hidden="false" customHeight="true" outlineLevel="0" collapsed="false">
      <c r="A10" s="127" t="s">
        <v>2022</v>
      </c>
      <c r="B10" s="63" t="s">
        <v>2023</v>
      </c>
      <c r="C10" s="63" t="s">
        <v>112</v>
      </c>
      <c r="D10" s="824" t="s">
        <v>2024</v>
      </c>
      <c r="E10" s="63" t="s">
        <v>25</v>
      </c>
      <c r="F10" s="197" t="s">
        <v>114</v>
      </c>
      <c r="G10" s="63" t="s">
        <v>2025</v>
      </c>
      <c r="H10" s="132"/>
    </row>
    <row r="11" customFormat="false" ht="33" hidden="false" customHeight="true" outlineLevel="0" collapsed="false">
      <c r="A11" s="127"/>
      <c r="B11" s="825" t="n">
        <v>39303</v>
      </c>
      <c r="C11" s="67" t="s">
        <v>2024</v>
      </c>
      <c r="D11" s="826" t="s">
        <v>2024</v>
      </c>
      <c r="E11" s="67" t="s">
        <v>74</v>
      </c>
      <c r="F11" s="195" t="s">
        <v>36</v>
      </c>
      <c r="G11" s="67" t="s">
        <v>112</v>
      </c>
      <c r="H11" s="132"/>
    </row>
    <row r="12" customFormat="false" ht="15.75" hidden="false" customHeight="false" outlineLevel="0" collapsed="false">
      <c r="A12" s="127"/>
      <c r="B12" s="67" t="n">
        <v>20207008037</v>
      </c>
      <c r="C12" s="201"/>
      <c r="D12" s="827"/>
      <c r="E12" s="67" t="s">
        <v>36</v>
      </c>
      <c r="F12" s="195" t="s">
        <v>33</v>
      </c>
      <c r="G12" s="67" t="s">
        <v>2026</v>
      </c>
      <c r="H12" s="132"/>
    </row>
    <row r="13" customFormat="false" ht="15.75" hidden="false" customHeight="false" outlineLevel="0" collapsed="false">
      <c r="A13" s="127"/>
      <c r="B13" s="628"/>
      <c r="C13" s="628"/>
      <c r="D13" s="828"/>
      <c r="E13" s="628"/>
      <c r="F13" s="829"/>
      <c r="G13" s="75" t="s">
        <v>112</v>
      </c>
      <c r="H13" s="132"/>
    </row>
    <row r="14" customFormat="false" ht="25.5" hidden="false" customHeight="true" outlineLevel="0" collapsed="false">
      <c r="A14" s="643" t="s">
        <v>2027</v>
      </c>
      <c r="B14" s="63" t="s">
        <v>2028</v>
      </c>
      <c r="C14" s="63" t="s">
        <v>112</v>
      </c>
      <c r="D14" s="63" t="s">
        <v>2029</v>
      </c>
      <c r="E14" s="63" t="s">
        <v>25</v>
      </c>
      <c r="F14" s="197" t="s">
        <v>114</v>
      </c>
      <c r="G14" s="63" t="s">
        <v>2030</v>
      </c>
      <c r="H14" s="132"/>
    </row>
    <row r="15" customFormat="false" ht="32.25" hidden="false" customHeight="true" outlineLevel="0" collapsed="false">
      <c r="A15" s="643"/>
      <c r="B15" s="825" t="n">
        <v>38448</v>
      </c>
      <c r="C15" s="67" t="s">
        <v>2029</v>
      </c>
      <c r="D15" s="67" t="s">
        <v>2029</v>
      </c>
      <c r="E15" s="67" t="s">
        <v>74</v>
      </c>
      <c r="F15" s="195" t="s">
        <v>36</v>
      </c>
      <c r="G15" s="67" t="s">
        <v>112</v>
      </c>
      <c r="H15" s="132"/>
    </row>
    <row r="16" customFormat="false" ht="14.25" hidden="false" customHeight="true" outlineLevel="0" collapsed="false">
      <c r="A16" s="643"/>
      <c r="B16" s="67" t="n">
        <v>20205006347</v>
      </c>
      <c r="C16" s="67"/>
      <c r="D16" s="201"/>
      <c r="E16" s="67" t="s">
        <v>36</v>
      </c>
      <c r="F16" s="195" t="s">
        <v>33</v>
      </c>
      <c r="G16" s="67" t="s">
        <v>2031</v>
      </c>
      <c r="H16" s="132"/>
    </row>
    <row r="17" customFormat="false" ht="15.75" hidden="false" customHeight="false" outlineLevel="0" collapsed="false">
      <c r="A17" s="643"/>
      <c r="B17" s="628"/>
      <c r="C17" s="628"/>
      <c r="D17" s="628"/>
      <c r="E17" s="628"/>
      <c r="F17" s="829"/>
      <c r="G17" s="75" t="s">
        <v>112</v>
      </c>
      <c r="H17" s="132"/>
    </row>
    <row r="18" customFormat="false" ht="24" hidden="false" customHeight="true" outlineLevel="0" collapsed="false">
      <c r="A18" s="643" t="s">
        <v>2032</v>
      </c>
      <c r="B18" s="63" t="s">
        <v>247</v>
      </c>
      <c r="C18" s="63" t="s">
        <v>112</v>
      </c>
      <c r="D18" s="63" t="s">
        <v>2033</v>
      </c>
      <c r="E18" s="63" t="s">
        <v>25</v>
      </c>
      <c r="F18" s="197" t="s">
        <v>114</v>
      </c>
      <c r="G18" s="63" t="s">
        <v>2034</v>
      </c>
      <c r="H18" s="132"/>
    </row>
    <row r="19" customFormat="false" ht="15.75" hidden="false" customHeight="false" outlineLevel="0" collapsed="false">
      <c r="A19" s="643"/>
      <c r="B19" s="825" t="n">
        <v>38415</v>
      </c>
      <c r="C19" s="67" t="s">
        <v>2033</v>
      </c>
      <c r="D19" s="67" t="s">
        <v>2033</v>
      </c>
      <c r="E19" s="67" t="s">
        <v>32</v>
      </c>
      <c r="F19" s="195" t="s">
        <v>36</v>
      </c>
      <c r="G19" s="67" t="s">
        <v>112</v>
      </c>
      <c r="H19" s="132"/>
    </row>
    <row r="20" customFormat="false" ht="20.25" hidden="false" customHeight="true" outlineLevel="0" collapsed="false">
      <c r="A20" s="643"/>
      <c r="B20" s="67" t="n">
        <v>20205001717</v>
      </c>
      <c r="C20" s="201"/>
      <c r="D20" s="201"/>
      <c r="E20" s="67" t="s">
        <v>36</v>
      </c>
      <c r="F20" s="195" t="s">
        <v>33</v>
      </c>
      <c r="G20" s="67" t="s">
        <v>2035</v>
      </c>
      <c r="H20" s="132"/>
    </row>
    <row r="21" customFormat="false" ht="15.75" hidden="false" customHeight="false" outlineLevel="0" collapsed="false">
      <c r="A21" s="643"/>
      <c r="B21" s="628"/>
      <c r="C21" s="628"/>
      <c r="D21" s="628"/>
      <c r="E21" s="628"/>
      <c r="F21" s="829"/>
      <c r="G21" s="75" t="s">
        <v>112</v>
      </c>
      <c r="H21" s="132"/>
    </row>
    <row r="22" customFormat="false" ht="24" hidden="false" customHeight="true" outlineLevel="0" collapsed="false">
      <c r="A22" s="127" t="s">
        <v>2036</v>
      </c>
      <c r="B22" s="824" t="s">
        <v>2037</v>
      </c>
      <c r="C22" s="824" t="s">
        <v>112</v>
      </c>
      <c r="D22" s="824" t="s">
        <v>2038</v>
      </c>
      <c r="E22" s="824" t="s">
        <v>25</v>
      </c>
      <c r="F22" s="197" t="s">
        <v>114</v>
      </c>
      <c r="G22" s="824" t="s">
        <v>2039</v>
      </c>
      <c r="H22" s="132"/>
    </row>
    <row r="23" customFormat="false" ht="22.5" hidden="false" customHeight="true" outlineLevel="0" collapsed="false">
      <c r="A23" s="127"/>
      <c r="B23" s="830" t="n">
        <v>39001</v>
      </c>
      <c r="C23" s="826" t="s">
        <v>2038</v>
      </c>
      <c r="D23" s="826" t="s">
        <v>2038</v>
      </c>
      <c r="E23" s="826" t="s">
        <v>32</v>
      </c>
      <c r="F23" s="831" t="s">
        <v>36</v>
      </c>
      <c r="G23" s="826" t="s">
        <v>112</v>
      </c>
      <c r="H23" s="132"/>
    </row>
    <row r="24" customFormat="false" ht="26.25" hidden="false" customHeight="true" outlineLevel="0" collapsed="false">
      <c r="A24" s="127"/>
      <c r="B24" s="826" t="n">
        <v>20206009467</v>
      </c>
      <c r="C24" s="826"/>
      <c r="D24" s="826"/>
      <c r="E24" s="826" t="s">
        <v>36</v>
      </c>
      <c r="F24" s="831" t="s">
        <v>33</v>
      </c>
      <c r="G24" s="826" t="s">
        <v>2040</v>
      </c>
      <c r="H24" s="132"/>
    </row>
    <row r="25" customFormat="false" ht="25.5" hidden="false" customHeight="true" outlineLevel="0" collapsed="false">
      <c r="A25" s="127"/>
      <c r="B25" s="828"/>
      <c r="C25" s="828"/>
      <c r="D25" s="828"/>
      <c r="E25" s="828"/>
      <c r="F25" s="832"/>
      <c r="G25" s="833" t="s">
        <v>112</v>
      </c>
      <c r="H25" s="132"/>
    </row>
    <row r="26" customFormat="false" ht="15.75" hidden="false" customHeight="false" outlineLevel="0" collapsed="false">
      <c r="A26" s="834" t="s">
        <v>2041</v>
      </c>
      <c r="B26" s="824" t="s">
        <v>2042</v>
      </c>
      <c r="C26" s="824" t="s">
        <v>112</v>
      </c>
      <c r="D26" s="824" t="s">
        <v>2033</v>
      </c>
      <c r="E26" s="824" t="s">
        <v>25</v>
      </c>
      <c r="F26" s="197" t="s">
        <v>114</v>
      </c>
      <c r="G26" s="824" t="s">
        <v>2043</v>
      </c>
      <c r="H26" s="132"/>
    </row>
    <row r="27" customFormat="false" ht="15.75" hidden="false" customHeight="false" outlineLevel="0" collapsed="false">
      <c r="A27" s="834"/>
      <c r="B27" s="830" t="n">
        <v>39272</v>
      </c>
      <c r="C27" s="826" t="s">
        <v>2033</v>
      </c>
      <c r="D27" s="826" t="s">
        <v>2033</v>
      </c>
      <c r="E27" s="826" t="s">
        <v>74</v>
      </c>
      <c r="F27" s="831" t="s">
        <v>36</v>
      </c>
      <c r="G27" s="826" t="s">
        <v>2044</v>
      </c>
      <c r="H27" s="132"/>
    </row>
    <row r="28" customFormat="false" ht="15.75" hidden="false" customHeight="false" outlineLevel="0" collapsed="false">
      <c r="A28" s="834"/>
      <c r="B28" s="833" t="n">
        <v>20207005425</v>
      </c>
      <c r="C28" s="828"/>
      <c r="D28" s="828"/>
      <c r="E28" s="833" t="s">
        <v>36</v>
      </c>
      <c r="F28" s="835" t="s">
        <v>33</v>
      </c>
      <c r="G28" s="833" t="s">
        <v>112</v>
      </c>
      <c r="H28" s="132"/>
    </row>
    <row r="29" customFormat="false" ht="19.5" hidden="false" customHeight="true" outlineLevel="0" collapsed="false">
      <c r="A29" s="643" t="s">
        <v>2045</v>
      </c>
      <c r="B29" s="63" t="s">
        <v>2046</v>
      </c>
      <c r="C29" s="63" t="s">
        <v>112</v>
      </c>
      <c r="D29" s="63" t="s">
        <v>2047</v>
      </c>
      <c r="E29" s="63" t="s">
        <v>25</v>
      </c>
      <c r="F29" s="197" t="n">
        <v>46368</v>
      </c>
      <c r="G29" s="63" t="s">
        <v>2048</v>
      </c>
      <c r="H29" s="132"/>
    </row>
    <row r="30" customFormat="false" ht="25.5" hidden="false" customHeight="true" outlineLevel="0" collapsed="false">
      <c r="A30" s="643"/>
      <c r="B30" s="825" t="n">
        <v>38364</v>
      </c>
      <c r="C30" s="67" t="s">
        <v>2047</v>
      </c>
      <c r="D30" s="67" t="s">
        <v>2047</v>
      </c>
      <c r="E30" s="67" t="s">
        <v>74</v>
      </c>
      <c r="F30" s="195" t="s">
        <v>36</v>
      </c>
      <c r="G30" s="67" t="s">
        <v>112</v>
      </c>
      <c r="H30" s="132"/>
    </row>
    <row r="31" customFormat="false" ht="15.75" hidden="false" customHeight="false" outlineLevel="0" collapsed="false">
      <c r="A31" s="643"/>
      <c r="B31" s="67" t="n">
        <v>20205007958</v>
      </c>
      <c r="C31" s="201"/>
      <c r="D31" s="201"/>
      <c r="E31" s="67" t="s">
        <v>36</v>
      </c>
      <c r="F31" s="195" t="s">
        <v>33</v>
      </c>
      <c r="G31" s="67" t="s">
        <v>2049</v>
      </c>
      <c r="H31" s="132"/>
    </row>
    <row r="32" customFormat="false" ht="15.75" hidden="false" customHeight="false" outlineLevel="0" collapsed="false">
      <c r="A32" s="643"/>
      <c r="B32" s="628"/>
      <c r="C32" s="628"/>
      <c r="D32" s="628"/>
      <c r="E32" s="628"/>
      <c r="F32" s="829"/>
      <c r="G32" s="75" t="s">
        <v>112</v>
      </c>
      <c r="H32" s="132"/>
    </row>
    <row r="33" customFormat="false" ht="31.5" hidden="false" customHeight="true" outlineLevel="0" collapsed="false">
      <c r="A33" s="643" t="s">
        <v>2050</v>
      </c>
      <c r="B33" s="63" t="s">
        <v>2051</v>
      </c>
      <c r="C33" s="63" t="s">
        <v>112</v>
      </c>
      <c r="D33" s="63" t="s">
        <v>2052</v>
      </c>
      <c r="E33" s="63" t="s">
        <v>25</v>
      </c>
      <c r="F33" s="197" t="s">
        <v>114</v>
      </c>
      <c r="G33" s="63" t="s">
        <v>2053</v>
      </c>
      <c r="H33" s="132"/>
    </row>
    <row r="34" customFormat="false" ht="31.5" hidden="false" customHeight="false" outlineLevel="0" collapsed="false">
      <c r="A34" s="643"/>
      <c r="B34" s="825" t="n">
        <v>37834</v>
      </c>
      <c r="C34" s="67" t="s">
        <v>2052</v>
      </c>
      <c r="D34" s="67" t="s">
        <v>2052</v>
      </c>
      <c r="E34" s="67" t="s">
        <v>32</v>
      </c>
      <c r="F34" s="195" t="s">
        <v>36</v>
      </c>
      <c r="G34" s="67" t="s">
        <v>2054</v>
      </c>
      <c r="H34" s="132"/>
    </row>
    <row r="35" customFormat="false" ht="25.5" hidden="false" customHeight="true" outlineLevel="0" collapsed="false">
      <c r="A35" s="643"/>
      <c r="B35" s="75" t="n">
        <v>20203002607</v>
      </c>
      <c r="C35" s="628"/>
      <c r="D35" s="628"/>
      <c r="E35" s="75" t="s">
        <v>36</v>
      </c>
      <c r="F35" s="209" t="s">
        <v>33</v>
      </c>
      <c r="G35" s="75" t="s">
        <v>112</v>
      </c>
      <c r="H35" s="132"/>
    </row>
    <row r="36" customFormat="false" ht="19.5" hidden="false" customHeight="true" outlineLevel="0" collapsed="false">
      <c r="A36" s="643" t="s">
        <v>2055</v>
      </c>
      <c r="B36" s="63" t="s">
        <v>2056</v>
      </c>
      <c r="C36" s="63" t="s">
        <v>112</v>
      </c>
      <c r="D36" s="63" t="s">
        <v>2057</v>
      </c>
      <c r="E36" s="63" t="s">
        <v>25</v>
      </c>
      <c r="F36" s="197" t="s">
        <v>114</v>
      </c>
      <c r="G36" s="63" t="s">
        <v>2058</v>
      </c>
      <c r="H36" s="132"/>
    </row>
    <row r="37" customFormat="false" ht="23.25" hidden="false" customHeight="true" outlineLevel="0" collapsed="false">
      <c r="A37" s="643"/>
      <c r="B37" s="825" t="n">
        <v>38824</v>
      </c>
      <c r="C37" s="67" t="s">
        <v>2057</v>
      </c>
      <c r="D37" s="67" t="s">
        <v>2057</v>
      </c>
      <c r="E37" s="67" t="s">
        <v>32</v>
      </c>
      <c r="F37" s="195" t="s">
        <v>36</v>
      </c>
      <c r="G37" s="67" t="s">
        <v>112</v>
      </c>
      <c r="H37" s="132"/>
    </row>
    <row r="38" customFormat="false" ht="15.75" hidden="false" customHeight="false" outlineLevel="0" collapsed="false">
      <c r="A38" s="643"/>
      <c r="B38" s="67" t="n">
        <v>20206003847</v>
      </c>
      <c r="C38" s="201"/>
      <c r="D38" s="201"/>
      <c r="E38" s="67" t="s">
        <v>36</v>
      </c>
      <c r="F38" s="195" t="s">
        <v>33</v>
      </c>
      <c r="G38" s="67" t="s">
        <v>2059</v>
      </c>
      <c r="H38" s="132"/>
    </row>
    <row r="39" customFormat="false" ht="15.75" hidden="false" customHeight="false" outlineLevel="0" collapsed="false">
      <c r="A39" s="643"/>
      <c r="B39" s="628"/>
      <c r="C39" s="628"/>
      <c r="D39" s="628"/>
      <c r="E39" s="628"/>
      <c r="F39" s="829"/>
      <c r="G39" s="75" t="s">
        <v>112</v>
      </c>
      <c r="H39" s="132"/>
    </row>
    <row r="40" customFormat="false" ht="15.75" hidden="false" customHeight="true" outlineLevel="0" collapsed="false">
      <c r="A40" s="643" t="s">
        <v>2060</v>
      </c>
      <c r="B40" s="63" t="s">
        <v>2061</v>
      </c>
      <c r="C40" s="664"/>
      <c r="D40" s="664" t="s">
        <v>2062</v>
      </c>
      <c r="E40" s="63" t="s">
        <v>2063</v>
      </c>
      <c r="F40" s="836" t="s">
        <v>114</v>
      </c>
      <c r="G40" s="63" t="s">
        <v>2064</v>
      </c>
      <c r="H40" s="132"/>
    </row>
    <row r="41" customFormat="false" ht="15.75" hidden="false" customHeight="false" outlineLevel="0" collapsed="false">
      <c r="A41" s="643"/>
      <c r="B41" s="837" t="n">
        <v>39377</v>
      </c>
      <c r="C41" s="664"/>
      <c r="D41" s="664"/>
      <c r="E41" s="75" t="s">
        <v>36</v>
      </c>
      <c r="F41" s="836"/>
      <c r="G41" s="75" t="s">
        <v>2065</v>
      </c>
      <c r="H41" s="132"/>
    </row>
    <row r="42" customFormat="false" ht="15.75" hidden="false" customHeight="true" outlineLevel="0" collapsed="false">
      <c r="A42" s="643" t="s">
        <v>2066</v>
      </c>
      <c r="B42" s="63" t="s">
        <v>2067</v>
      </c>
      <c r="C42" s="63" t="s">
        <v>112</v>
      </c>
      <c r="D42" s="63" t="s">
        <v>2068</v>
      </c>
      <c r="E42" s="63" t="s">
        <v>25</v>
      </c>
      <c r="F42" s="197" t="s">
        <v>114</v>
      </c>
      <c r="G42" s="63" t="s">
        <v>2069</v>
      </c>
      <c r="H42" s="132"/>
    </row>
    <row r="43" customFormat="false" ht="15.75" hidden="false" customHeight="false" outlineLevel="0" collapsed="false">
      <c r="A43" s="643"/>
      <c r="B43" s="825" t="n">
        <v>38505</v>
      </c>
      <c r="C43" s="67" t="s">
        <v>2068</v>
      </c>
      <c r="D43" s="67" t="s">
        <v>2068</v>
      </c>
      <c r="E43" s="67" t="s">
        <v>32</v>
      </c>
      <c r="F43" s="195" t="s">
        <v>36</v>
      </c>
      <c r="G43" s="67" t="s">
        <v>112</v>
      </c>
      <c r="H43" s="132"/>
    </row>
    <row r="44" customFormat="false" ht="24" hidden="false" customHeight="true" outlineLevel="0" collapsed="false">
      <c r="A44" s="643"/>
      <c r="B44" s="67" t="n">
        <v>20205001151</v>
      </c>
      <c r="C44" s="201"/>
      <c r="D44" s="201"/>
      <c r="E44" s="67" t="s">
        <v>36</v>
      </c>
      <c r="F44" s="195" t="s">
        <v>33</v>
      </c>
      <c r="G44" s="67" t="s">
        <v>2070</v>
      </c>
      <c r="H44" s="132"/>
    </row>
    <row r="45" customFormat="false" ht="18" hidden="false" customHeight="true" outlineLevel="0" collapsed="false">
      <c r="A45" s="643"/>
      <c r="B45" s="628"/>
      <c r="C45" s="628"/>
      <c r="D45" s="628"/>
      <c r="E45" s="628"/>
      <c r="F45" s="829"/>
      <c r="G45" s="75" t="s">
        <v>112</v>
      </c>
      <c r="H45" s="132"/>
    </row>
    <row r="46" customFormat="false" ht="15.75" hidden="false" customHeight="true" outlineLevel="0" collapsed="false">
      <c r="A46" s="643" t="s">
        <v>2071</v>
      </c>
      <c r="B46" s="63" t="s">
        <v>2072</v>
      </c>
      <c r="C46" s="63" t="s">
        <v>112</v>
      </c>
      <c r="D46" s="63" t="s">
        <v>2073</v>
      </c>
      <c r="E46" s="63" t="s">
        <v>25</v>
      </c>
      <c r="F46" s="197" t="s">
        <v>114</v>
      </c>
      <c r="G46" s="63" t="s">
        <v>2074</v>
      </c>
      <c r="H46" s="132"/>
    </row>
    <row r="47" customFormat="false" ht="15.75" hidden="false" customHeight="false" outlineLevel="0" collapsed="false">
      <c r="A47" s="643"/>
      <c r="B47" s="825" t="n">
        <v>38961</v>
      </c>
      <c r="C47" s="67" t="s">
        <v>2073</v>
      </c>
      <c r="D47" s="67" t="s">
        <v>2073</v>
      </c>
      <c r="E47" s="67" t="s">
        <v>74</v>
      </c>
      <c r="F47" s="195" t="s">
        <v>36</v>
      </c>
      <c r="G47" s="67" t="s">
        <v>2075</v>
      </c>
      <c r="H47" s="132"/>
    </row>
    <row r="48" customFormat="false" ht="15.75" hidden="false" customHeight="true" outlineLevel="0" collapsed="false">
      <c r="A48" s="643"/>
      <c r="B48" s="75" t="n">
        <v>20206001114</v>
      </c>
      <c r="C48" s="628"/>
      <c r="D48" s="628"/>
      <c r="E48" s="75" t="s">
        <v>36</v>
      </c>
      <c r="F48" s="209" t="s">
        <v>33</v>
      </c>
      <c r="G48" s="75" t="s">
        <v>112</v>
      </c>
      <c r="H48" s="132"/>
    </row>
    <row r="49" customFormat="false" ht="31.5" hidden="false" customHeight="true" outlineLevel="0" collapsed="false">
      <c r="A49" s="643" t="s">
        <v>2076</v>
      </c>
      <c r="B49" s="63" t="s">
        <v>2077</v>
      </c>
      <c r="C49" s="63" t="s">
        <v>112</v>
      </c>
      <c r="D49" s="63" t="s">
        <v>2078</v>
      </c>
      <c r="E49" s="63" t="s">
        <v>25</v>
      </c>
      <c r="F49" s="197" t="s">
        <v>114</v>
      </c>
      <c r="G49" s="63" t="s">
        <v>2079</v>
      </c>
      <c r="H49" s="132"/>
    </row>
    <row r="50" customFormat="false" ht="31.5" hidden="false" customHeight="false" outlineLevel="0" collapsed="false">
      <c r="A50" s="643"/>
      <c r="B50" s="825" t="n">
        <v>37870</v>
      </c>
      <c r="C50" s="67" t="s">
        <v>2078</v>
      </c>
      <c r="D50" s="67" t="s">
        <v>2078</v>
      </c>
      <c r="E50" s="67" t="s">
        <v>74</v>
      </c>
      <c r="F50" s="195" t="s">
        <v>36</v>
      </c>
      <c r="G50" s="67" t="s">
        <v>112</v>
      </c>
      <c r="H50" s="132"/>
    </row>
    <row r="51" customFormat="false" ht="15.75" hidden="false" customHeight="false" outlineLevel="0" collapsed="false">
      <c r="A51" s="643"/>
      <c r="B51" s="67" t="n">
        <v>20203006306</v>
      </c>
      <c r="C51" s="201"/>
      <c r="D51" s="201"/>
      <c r="E51" s="67" t="s">
        <v>36</v>
      </c>
      <c r="F51" s="195" t="s">
        <v>33</v>
      </c>
      <c r="G51" s="67" t="s">
        <v>2080</v>
      </c>
      <c r="H51" s="132"/>
    </row>
    <row r="52" customFormat="false" ht="15.75" hidden="false" customHeight="false" outlineLevel="0" collapsed="false">
      <c r="A52" s="643"/>
      <c r="B52" s="628"/>
      <c r="C52" s="628"/>
      <c r="D52" s="628"/>
      <c r="E52" s="628"/>
      <c r="F52" s="209"/>
      <c r="G52" s="75" t="s">
        <v>112</v>
      </c>
      <c r="H52" s="132"/>
    </row>
    <row r="53" customFormat="false" ht="15.75" hidden="false" customHeight="true" outlineLevel="0" collapsed="false">
      <c r="A53" s="643" t="s">
        <v>2081</v>
      </c>
      <c r="B53" s="63" t="s">
        <v>2082</v>
      </c>
      <c r="C53" s="63" t="s">
        <v>112</v>
      </c>
      <c r="D53" s="63" t="s">
        <v>2083</v>
      </c>
      <c r="E53" s="664" t="s">
        <v>25</v>
      </c>
      <c r="F53" s="836" t="n">
        <v>46368</v>
      </c>
      <c r="G53" s="664" t="s">
        <v>2084</v>
      </c>
      <c r="H53" s="132"/>
    </row>
    <row r="54" customFormat="false" ht="15.75" hidden="false" customHeight="false" outlineLevel="0" collapsed="false">
      <c r="A54" s="643"/>
      <c r="B54" s="825" t="n">
        <v>39170</v>
      </c>
      <c r="C54" s="67" t="s">
        <v>2083</v>
      </c>
      <c r="D54" s="67" t="s">
        <v>2083</v>
      </c>
      <c r="E54" s="664"/>
      <c r="F54" s="836"/>
      <c r="G54" s="664"/>
      <c r="H54" s="132"/>
    </row>
    <row r="55" customFormat="false" ht="15.75" hidden="false" customHeight="false" outlineLevel="0" collapsed="false">
      <c r="A55" s="643"/>
      <c r="B55" s="75" t="n">
        <v>20207000462</v>
      </c>
      <c r="C55" s="628"/>
      <c r="D55" s="628"/>
      <c r="E55" s="664"/>
      <c r="F55" s="836"/>
      <c r="G55" s="664"/>
      <c r="H55" s="132"/>
    </row>
    <row r="56" customFormat="false" ht="15.75" hidden="false" customHeight="true" outlineLevel="0" collapsed="false">
      <c r="A56" s="643" t="s">
        <v>2085</v>
      </c>
      <c r="B56" s="63" t="s">
        <v>2086</v>
      </c>
      <c r="C56" s="63" t="s">
        <v>112</v>
      </c>
      <c r="D56" s="63" t="s">
        <v>2033</v>
      </c>
      <c r="E56" s="63" t="s">
        <v>25</v>
      </c>
      <c r="F56" s="197" t="s">
        <v>114</v>
      </c>
      <c r="G56" s="63" t="s">
        <v>2087</v>
      </c>
      <c r="H56" s="132"/>
    </row>
    <row r="57" customFormat="false" ht="15.75" hidden="false" customHeight="false" outlineLevel="0" collapsed="false">
      <c r="A57" s="643"/>
      <c r="B57" s="825" t="n">
        <v>37590</v>
      </c>
      <c r="C57" s="67" t="s">
        <v>2033</v>
      </c>
      <c r="D57" s="67" t="s">
        <v>2033</v>
      </c>
      <c r="E57" s="67" t="s">
        <v>74</v>
      </c>
      <c r="F57" s="195" t="s">
        <v>36</v>
      </c>
      <c r="G57" s="67" t="s">
        <v>510</v>
      </c>
      <c r="H57" s="132"/>
    </row>
    <row r="58" customFormat="false" ht="15.75" hidden="false" customHeight="true" outlineLevel="0" collapsed="false">
      <c r="A58" s="643"/>
      <c r="B58" s="67" t="n">
        <v>20202004506</v>
      </c>
      <c r="C58" s="67"/>
      <c r="D58" s="201"/>
      <c r="E58" s="67" t="s">
        <v>36</v>
      </c>
      <c r="F58" s="195" t="s">
        <v>33</v>
      </c>
      <c r="G58" s="67" t="s">
        <v>2088</v>
      </c>
      <c r="H58" s="132"/>
    </row>
    <row r="59" customFormat="false" ht="15.75" hidden="false" customHeight="false" outlineLevel="0" collapsed="false">
      <c r="A59" s="643"/>
      <c r="B59" s="75"/>
      <c r="C59" s="75"/>
      <c r="D59" s="628"/>
      <c r="E59" s="628"/>
      <c r="F59" s="829"/>
      <c r="G59" s="75" t="s">
        <v>510</v>
      </c>
      <c r="H59" s="132"/>
    </row>
    <row r="60" customFormat="false" ht="31.5" hidden="false" customHeight="true" outlineLevel="0" collapsed="false">
      <c r="A60" s="643" t="s">
        <v>2089</v>
      </c>
      <c r="B60" s="63" t="s">
        <v>2090</v>
      </c>
      <c r="C60" s="63" t="s">
        <v>112</v>
      </c>
      <c r="D60" s="63" t="s">
        <v>2078</v>
      </c>
      <c r="E60" s="63" t="s">
        <v>25</v>
      </c>
      <c r="F60" s="197" t="s">
        <v>114</v>
      </c>
      <c r="G60" s="63" t="s">
        <v>2091</v>
      </c>
      <c r="H60" s="132"/>
    </row>
    <row r="61" customFormat="false" ht="31.5" hidden="false" customHeight="false" outlineLevel="0" collapsed="false">
      <c r="A61" s="643"/>
      <c r="B61" s="825" t="n">
        <v>38251</v>
      </c>
      <c r="C61" s="67" t="s">
        <v>2078</v>
      </c>
      <c r="D61" s="67" t="s">
        <v>2078</v>
      </c>
      <c r="E61" s="67" t="s">
        <v>74</v>
      </c>
      <c r="F61" s="195" t="s">
        <v>36</v>
      </c>
      <c r="G61" s="67" t="s">
        <v>112</v>
      </c>
      <c r="H61" s="132"/>
    </row>
    <row r="62" customFormat="false" ht="15.75" hidden="false" customHeight="false" outlineLevel="0" collapsed="false">
      <c r="A62" s="643"/>
      <c r="B62" s="67" t="n">
        <v>20204003575</v>
      </c>
      <c r="C62" s="201"/>
      <c r="D62" s="201"/>
      <c r="E62" s="67" t="s">
        <v>36</v>
      </c>
      <c r="F62" s="195" t="s">
        <v>33</v>
      </c>
      <c r="G62" s="67" t="s">
        <v>2092</v>
      </c>
      <c r="H62" s="132"/>
    </row>
    <row r="63" customFormat="false" ht="24" hidden="false" customHeight="true" outlineLevel="0" collapsed="false">
      <c r="A63" s="643"/>
      <c r="B63" s="75"/>
      <c r="C63" s="628"/>
      <c r="D63" s="628"/>
      <c r="E63" s="75"/>
      <c r="F63" s="209"/>
      <c r="G63" s="75" t="s">
        <v>112</v>
      </c>
      <c r="H63" s="132"/>
    </row>
    <row r="64" customFormat="false" ht="15.75" hidden="false" customHeight="true" outlineLevel="0" collapsed="false">
      <c r="A64" s="643" t="s">
        <v>2093</v>
      </c>
      <c r="B64" s="63" t="s">
        <v>2094</v>
      </c>
      <c r="C64" s="63" t="s">
        <v>112</v>
      </c>
      <c r="D64" s="63" t="s">
        <v>2095</v>
      </c>
      <c r="E64" s="63" t="s">
        <v>25</v>
      </c>
      <c r="F64" s="197" t="s">
        <v>114</v>
      </c>
      <c r="G64" s="63" t="s">
        <v>2096</v>
      </c>
      <c r="H64" s="132"/>
    </row>
    <row r="65" customFormat="false" ht="15.75" hidden="false" customHeight="false" outlineLevel="0" collapsed="false">
      <c r="A65" s="643"/>
      <c r="B65" s="825" t="n">
        <v>39020</v>
      </c>
      <c r="C65" s="67" t="s">
        <v>2095</v>
      </c>
      <c r="D65" s="67" t="s">
        <v>2095</v>
      </c>
      <c r="E65" s="67" t="s">
        <v>32</v>
      </c>
      <c r="F65" s="195" t="s">
        <v>36</v>
      </c>
      <c r="G65" s="67" t="s">
        <v>112</v>
      </c>
      <c r="H65" s="132"/>
    </row>
    <row r="66" customFormat="false" ht="15.75" hidden="false" customHeight="false" outlineLevel="0" collapsed="false">
      <c r="A66" s="643"/>
      <c r="B66" s="75" t="n">
        <v>20206002214</v>
      </c>
      <c r="C66" s="628"/>
      <c r="D66" s="628"/>
      <c r="E66" s="75" t="s">
        <v>36</v>
      </c>
      <c r="F66" s="209" t="s">
        <v>33</v>
      </c>
      <c r="G66" s="75" t="s">
        <v>2097</v>
      </c>
      <c r="H66" s="132"/>
    </row>
    <row r="67" customFormat="false" ht="15.75" hidden="false" customHeight="true" outlineLevel="0" collapsed="false">
      <c r="A67" s="643" t="s">
        <v>2098</v>
      </c>
      <c r="B67" s="63" t="s">
        <v>2099</v>
      </c>
      <c r="C67" s="63" t="s">
        <v>112</v>
      </c>
      <c r="D67" s="63" t="s">
        <v>2100</v>
      </c>
      <c r="E67" s="63" t="s">
        <v>25</v>
      </c>
      <c r="F67" s="197" t="s">
        <v>114</v>
      </c>
      <c r="G67" s="63" t="s">
        <v>2101</v>
      </c>
      <c r="H67" s="132"/>
    </row>
    <row r="68" customFormat="false" ht="15.75" hidden="false" customHeight="false" outlineLevel="0" collapsed="false">
      <c r="A68" s="643"/>
      <c r="B68" s="825" t="n">
        <v>38750</v>
      </c>
      <c r="C68" s="67" t="s">
        <v>2100</v>
      </c>
      <c r="D68" s="67" t="s">
        <v>2100</v>
      </c>
      <c r="E68" s="67" t="s">
        <v>32</v>
      </c>
      <c r="F68" s="195" t="s">
        <v>36</v>
      </c>
      <c r="G68" s="67" t="s">
        <v>112</v>
      </c>
      <c r="H68" s="132"/>
    </row>
    <row r="69" customFormat="false" ht="15.75" hidden="false" customHeight="false" outlineLevel="0" collapsed="false">
      <c r="A69" s="643"/>
      <c r="B69" s="67" t="n">
        <v>20206008023</v>
      </c>
      <c r="C69" s="201"/>
      <c r="D69" s="201"/>
      <c r="E69" s="67" t="s">
        <v>36</v>
      </c>
      <c r="F69" s="195" t="s">
        <v>33</v>
      </c>
      <c r="G69" s="67" t="s">
        <v>2102</v>
      </c>
      <c r="H69" s="132"/>
    </row>
    <row r="70" customFormat="false" ht="15.75" hidden="false" customHeight="false" outlineLevel="0" collapsed="false">
      <c r="A70" s="643"/>
      <c r="B70" s="628"/>
      <c r="C70" s="628"/>
      <c r="D70" s="628"/>
      <c r="E70" s="628"/>
      <c r="F70" s="829"/>
      <c r="G70" s="75" t="s">
        <v>112</v>
      </c>
      <c r="H70" s="132"/>
    </row>
    <row r="71" customFormat="false" ht="20.25" hidden="false" customHeight="true" outlineLevel="0" collapsed="false">
      <c r="A71" s="643" t="s">
        <v>2103</v>
      </c>
      <c r="B71" s="63" t="s">
        <v>2104</v>
      </c>
      <c r="C71" s="63" t="s">
        <v>112</v>
      </c>
      <c r="D71" s="63" t="s">
        <v>2105</v>
      </c>
      <c r="E71" s="63" t="s">
        <v>25</v>
      </c>
      <c r="F71" s="197" t="s">
        <v>114</v>
      </c>
      <c r="G71" s="63" t="s">
        <v>2106</v>
      </c>
      <c r="H71" s="132"/>
    </row>
    <row r="72" customFormat="false" ht="20.25" hidden="false" customHeight="true" outlineLevel="0" collapsed="false">
      <c r="A72" s="643"/>
      <c r="B72" s="825" t="n">
        <v>39445</v>
      </c>
      <c r="C72" s="67" t="s">
        <v>2105</v>
      </c>
      <c r="D72" s="67" t="s">
        <v>2105</v>
      </c>
      <c r="E72" s="67" t="s">
        <v>2063</v>
      </c>
      <c r="F72" s="195" t="s">
        <v>36</v>
      </c>
      <c r="G72" s="67" t="s">
        <v>112</v>
      </c>
      <c r="H72" s="132"/>
    </row>
    <row r="73" customFormat="false" ht="20.25" hidden="false" customHeight="true" outlineLevel="0" collapsed="false">
      <c r="A73" s="643"/>
      <c r="B73" s="67" t="n">
        <v>20207004614</v>
      </c>
      <c r="C73" s="201"/>
      <c r="D73" s="201"/>
      <c r="E73" s="67" t="s">
        <v>36</v>
      </c>
      <c r="F73" s="195" t="s">
        <v>33</v>
      </c>
      <c r="G73" s="67" t="s">
        <v>2107</v>
      </c>
      <c r="H73" s="132"/>
    </row>
    <row r="74" customFormat="false" ht="20.25" hidden="false" customHeight="true" outlineLevel="0" collapsed="false">
      <c r="A74" s="643"/>
      <c r="B74" s="628"/>
      <c r="C74" s="628"/>
      <c r="D74" s="628"/>
      <c r="E74" s="628"/>
      <c r="F74" s="829"/>
      <c r="G74" s="75" t="s">
        <v>112</v>
      </c>
      <c r="H74" s="132"/>
    </row>
    <row r="75" customFormat="false" ht="20.25" hidden="false" customHeight="true" outlineLevel="0" collapsed="false">
      <c r="A75" s="643" t="s">
        <v>2108</v>
      </c>
      <c r="B75" s="63" t="s">
        <v>2109</v>
      </c>
      <c r="C75" s="63" t="s">
        <v>112</v>
      </c>
      <c r="D75" s="63" t="s">
        <v>2110</v>
      </c>
      <c r="E75" s="63" t="s">
        <v>25</v>
      </c>
      <c r="F75" s="197" t="s">
        <v>114</v>
      </c>
      <c r="G75" s="63" t="s">
        <v>2111</v>
      </c>
      <c r="H75" s="132"/>
    </row>
    <row r="76" customFormat="false" ht="20.25" hidden="false" customHeight="true" outlineLevel="0" collapsed="false">
      <c r="A76" s="643"/>
      <c r="B76" s="825" t="n">
        <v>37363</v>
      </c>
      <c r="C76" s="67" t="s">
        <v>2110</v>
      </c>
      <c r="D76" s="67" t="s">
        <v>2110</v>
      </c>
      <c r="E76" s="67" t="s">
        <v>32</v>
      </c>
      <c r="F76" s="195" t="s">
        <v>36</v>
      </c>
      <c r="G76" s="67" t="s">
        <v>2112</v>
      </c>
      <c r="H76" s="132"/>
    </row>
    <row r="77" customFormat="false" ht="20.25" hidden="false" customHeight="true" outlineLevel="0" collapsed="false">
      <c r="A77" s="643"/>
      <c r="B77" s="75" t="n">
        <v>20202004960</v>
      </c>
      <c r="C77" s="628"/>
      <c r="D77" s="628"/>
      <c r="E77" s="75" t="s">
        <v>36</v>
      </c>
      <c r="F77" s="209" t="s">
        <v>33</v>
      </c>
      <c r="G77" s="75" t="s">
        <v>112</v>
      </c>
      <c r="H77" s="132"/>
    </row>
    <row r="78" customFormat="false" ht="33" hidden="false" customHeight="true" outlineLevel="0" collapsed="false">
      <c r="A78" s="643" t="s">
        <v>2113</v>
      </c>
      <c r="B78" s="63" t="s">
        <v>2114</v>
      </c>
      <c r="C78" s="63" t="s">
        <v>112</v>
      </c>
      <c r="D78" s="63" t="s">
        <v>2047</v>
      </c>
      <c r="E78" s="63" t="s">
        <v>25</v>
      </c>
      <c r="F78" s="197" t="n">
        <v>46368</v>
      </c>
      <c r="G78" s="63" t="s">
        <v>2115</v>
      </c>
      <c r="H78" s="132"/>
    </row>
    <row r="79" customFormat="false" ht="15.75" hidden="false" customHeight="false" outlineLevel="0" collapsed="false">
      <c r="A79" s="643"/>
      <c r="B79" s="825" t="n">
        <v>37685</v>
      </c>
      <c r="C79" s="67" t="s">
        <v>2047</v>
      </c>
      <c r="D79" s="67" t="s">
        <v>2047</v>
      </c>
      <c r="E79" s="67" t="s">
        <v>2063</v>
      </c>
      <c r="F79" s="195" t="s">
        <v>36</v>
      </c>
      <c r="G79" s="67" t="s">
        <v>2116</v>
      </c>
      <c r="H79" s="132"/>
    </row>
    <row r="80" customFormat="false" ht="15.75" hidden="false" customHeight="false" outlineLevel="0" collapsed="false">
      <c r="A80" s="643"/>
      <c r="B80" s="75" t="n">
        <v>24203016438</v>
      </c>
      <c r="C80" s="628"/>
      <c r="D80" s="628"/>
      <c r="E80" s="75" t="s">
        <v>36</v>
      </c>
      <c r="F80" s="209" t="s">
        <v>33</v>
      </c>
      <c r="G80" s="75" t="s">
        <v>510</v>
      </c>
      <c r="H80" s="132"/>
    </row>
    <row r="81" customFormat="false" ht="15.75" hidden="false" customHeight="false" outlineLevel="0" collapsed="false">
      <c r="A81" s="127" t="s">
        <v>2117</v>
      </c>
      <c r="B81" s="87" t="s">
        <v>2118</v>
      </c>
      <c r="C81" s="87" t="s">
        <v>112</v>
      </c>
      <c r="D81" s="63" t="s">
        <v>2119</v>
      </c>
      <c r="E81" s="87" t="s">
        <v>25</v>
      </c>
      <c r="F81" s="197" t="s">
        <v>114</v>
      </c>
      <c r="G81" s="87" t="s">
        <v>2120</v>
      </c>
      <c r="H81" s="132"/>
    </row>
    <row r="82" customFormat="false" ht="15.75" hidden="false" customHeight="false" outlineLevel="0" collapsed="false">
      <c r="A82" s="127"/>
      <c r="B82" s="211" t="n">
        <v>38072</v>
      </c>
      <c r="C82" s="90" t="s">
        <v>2119</v>
      </c>
      <c r="D82" s="67" t="s">
        <v>2119</v>
      </c>
      <c r="E82" s="90" t="s">
        <v>32</v>
      </c>
      <c r="F82" s="838" t="s">
        <v>36</v>
      </c>
      <c r="G82" s="90" t="s">
        <v>112</v>
      </c>
      <c r="H82" s="132"/>
    </row>
    <row r="83" customFormat="false" ht="15.75" hidden="false" customHeight="false" outlineLevel="0" collapsed="false">
      <c r="A83" s="127"/>
      <c r="B83" s="90" t="n">
        <v>20204007025</v>
      </c>
      <c r="C83" s="839"/>
      <c r="D83" s="201"/>
      <c r="E83" s="90" t="s">
        <v>36</v>
      </c>
      <c r="F83" s="838" t="s">
        <v>33</v>
      </c>
      <c r="G83" s="90" t="s">
        <v>2121</v>
      </c>
      <c r="H83" s="132"/>
    </row>
    <row r="84" customFormat="false" ht="15.75" hidden="false" customHeight="false" outlineLevel="0" collapsed="false">
      <c r="A84" s="127"/>
      <c r="B84" s="840"/>
      <c r="C84" s="840"/>
      <c r="D84" s="628"/>
      <c r="E84" s="840"/>
      <c r="F84" s="841"/>
      <c r="G84" s="93" t="s">
        <v>112</v>
      </c>
      <c r="H84" s="132"/>
    </row>
    <row r="85" customFormat="false" ht="15.75" hidden="false" customHeight="true" outlineLevel="0" collapsed="false">
      <c r="A85" s="643" t="s">
        <v>2122</v>
      </c>
      <c r="B85" s="63" t="s">
        <v>2123</v>
      </c>
      <c r="C85" s="63" t="s">
        <v>112</v>
      </c>
      <c r="D85" s="63" t="s">
        <v>2124</v>
      </c>
      <c r="E85" s="63" t="s">
        <v>25</v>
      </c>
      <c r="F85" s="197" t="s">
        <v>114</v>
      </c>
      <c r="G85" s="63" t="s">
        <v>2125</v>
      </c>
      <c r="H85" s="132"/>
    </row>
    <row r="86" customFormat="false" ht="30.75" hidden="false" customHeight="true" outlineLevel="0" collapsed="false">
      <c r="A86" s="643"/>
      <c r="B86" s="825" t="n">
        <v>38616</v>
      </c>
      <c r="C86" s="67" t="s">
        <v>2124</v>
      </c>
      <c r="D86" s="67" t="s">
        <v>2124</v>
      </c>
      <c r="E86" s="67" t="s">
        <v>32</v>
      </c>
      <c r="F86" s="195" t="s">
        <v>36</v>
      </c>
      <c r="G86" s="67" t="s">
        <v>112</v>
      </c>
      <c r="H86" s="132"/>
    </row>
    <row r="87" customFormat="false" ht="15.75" hidden="false" customHeight="false" outlineLevel="0" collapsed="false">
      <c r="A87" s="643"/>
      <c r="B87" s="67" t="n">
        <v>20205005582</v>
      </c>
      <c r="C87" s="201"/>
      <c r="D87" s="201"/>
      <c r="E87" s="67" t="s">
        <v>36</v>
      </c>
      <c r="F87" s="195" t="s">
        <v>33</v>
      </c>
      <c r="G87" s="67" t="s">
        <v>2126</v>
      </c>
      <c r="H87" s="132"/>
    </row>
    <row r="88" customFormat="false" ht="15.75" hidden="false" customHeight="false" outlineLevel="0" collapsed="false">
      <c r="A88" s="643"/>
      <c r="B88" s="628"/>
      <c r="C88" s="628"/>
      <c r="D88" s="628"/>
      <c r="E88" s="628"/>
      <c r="F88" s="829"/>
      <c r="G88" s="75" t="s">
        <v>112</v>
      </c>
      <c r="H88" s="132"/>
    </row>
    <row r="89" customFormat="false" ht="15.75" hidden="false" customHeight="true" outlineLevel="0" collapsed="false">
      <c r="A89" s="643" t="s">
        <v>2127</v>
      </c>
      <c r="B89" s="63" t="s">
        <v>2128</v>
      </c>
      <c r="C89" s="63" t="s">
        <v>112</v>
      </c>
      <c r="D89" s="63" t="s">
        <v>2129</v>
      </c>
      <c r="E89" s="63" t="s">
        <v>25</v>
      </c>
      <c r="F89" s="197" t="s">
        <v>114</v>
      </c>
      <c r="G89" s="63" t="s">
        <v>2130</v>
      </c>
      <c r="H89" s="132"/>
    </row>
    <row r="90" customFormat="false" ht="33" hidden="false" customHeight="true" outlineLevel="0" collapsed="false">
      <c r="A90" s="643"/>
      <c r="B90" s="825" t="n">
        <v>38894</v>
      </c>
      <c r="C90" s="67" t="s">
        <v>2129</v>
      </c>
      <c r="D90" s="67" t="s">
        <v>2129</v>
      </c>
      <c r="E90" s="67" t="s">
        <v>32</v>
      </c>
      <c r="F90" s="195" t="s">
        <v>36</v>
      </c>
      <c r="G90" s="67" t="s">
        <v>112</v>
      </c>
      <c r="H90" s="132"/>
    </row>
    <row r="91" customFormat="false" ht="15.75" hidden="false" customHeight="false" outlineLevel="0" collapsed="false">
      <c r="A91" s="643"/>
      <c r="B91" s="67" t="n">
        <v>20206008090</v>
      </c>
      <c r="C91" s="201"/>
      <c r="D91" s="201"/>
      <c r="E91" s="67" t="s">
        <v>36</v>
      </c>
      <c r="F91" s="195" t="s">
        <v>33</v>
      </c>
      <c r="G91" s="67" t="s">
        <v>2131</v>
      </c>
      <c r="H91" s="132"/>
    </row>
    <row r="92" customFormat="false" ht="15.75" hidden="false" customHeight="false" outlineLevel="0" collapsed="false">
      <c r="A92" s="643"/>
      <c r="B92" s="628"/>
      <c r="C92" s="628"/>
      <c r="D92" s="628"/>
      <c r="E92" s="628"/>
      <c r="F92" s="829"/>
      <c r="G92" s="75" t="s">
        <v>112</v>
      </c>
      <c r="H92" s="132"/>
    </row>
    <row r="93" customFormat="false" ht="15.75" hidden="false" customHeight="true" outlineLevel="0" collapsed="false">
      <c r="A93" s="643" t="s">
        <v>2132</v>
      </c>
      <c r="B93" s="63" t="s">
        <v>2133</v>
      </c>
      <c r="C93" s="63" t="s">
        <v>112</v>
      </c>
      <c r="D93" s="63" t="s">
        <v>2068</v>
      </c>
      <c r="E93" s="63" t="s">
        <v>25</v>
      </c>
      <c r="F93" s="197" t="s">
        <v>114</v>
      </c>
      <c r="G93" s="63" t="s">
        <v>2134</v>
      </c>
      <c r="H93" s="132"/>
    </row>
    <row r="94" customFormat="false" ht="15.75" hidden="false" customHeight="false" outlineLevel="0" collapsed="false">
      <c r="A94" s="643"/>
      <c r="B94" s="825" t="n">
        <v>38334</v>
      </c>
      <c r="C94" s="67" t="s">
        <v>2068</v>
      </c>
      <c r="D94" s="67" t="s">
        <v>2068</v>
      </c>
      <c r="E94" s="67" t="s">
        <v>32</v>
      </c>
      <c r="F94" s="195" t="s">
        <v>758</v>
      </c>
      <c r="G94" s="67" t="s">
        <v>510</v>
      </c>
      <c r="H94" s="132"/>
    </row>
    <row r="95" customFormat="false" ht="15.75" hidden="false" customHeight="false" outlineLevel="0" collapsed="false">
      <c r="A95" s="643"/>
      <c r="B95" s="67" t="n">
        <v>20204008045</v>
      </c>
      <c r="C95" s="201"/>
      <c r="D95" s="201"/>
      <c r="E95" s="67" t="s">
        <v>36</v>
      </c>
      <c r="F95" s="195" t="s">
        <v>33</v>
      </c>
      <c r="G95" s="67" t="s">
        <v>2135</v>
      </c>
      <c r="H95" s="132"/>
    </row>
    <row r="96" customFormat="false" ht="15.75" hidden="false" customHeight="false" outlineLevel="0" collapsed="false">
      <c r="A96" s="643"/>
      <c r="B96" s="628"/>
      <c r="C96" s="628"/>
      <c r="D96" s="628"/>
      <c r="E96" s="628"/>
      <c r="F96" s="829"/>
      <c r="G96" s="75" t="s">
        <v>510</v>
      </c>
      <c r="H96" s="132"/>
    </row>
    <row r="97" customFormat="false" ht="15.75" hidden="false" customHeight="true" outlineLevel="0" collapsed="false">
      <c r="A97" s="643" t="s">
        <v>2136</v>
      </c>
      <c r="B97" s="63" t="s">
        <v>2137</v>
      </c>
      <c r="C97" s="63" t="s">
        <v>510</v>
      </c>
      <c r="D97" s="63" t="s">
        <v>2095</v>
      </c>
      <c r="E97" s="63" t="s">
        <v>25</v>
      </c>
      <c r="F97" s="197" t="n">
        <v>46368</v>
      </c>
      <c r="G97" s="63" t="s">
        <v>2138</v>
      </c>
      <c r="H97" s="132"/>
    </row>
    <row r="98" customFormat="false" ht="15.75" hidden="false" customHeight="false" outlineLevel="0" collapsed="false">
      <c r="A98" s="643"/>
      <c r="B98" s="825" t="n">
        <v>39269</v>
      </c>
      <c r="C98" s="67" t="s">
        <v>2095</v>
      </c>
      <c r="D98" s="67" t="s">
        <v>2095</v>
      </c>
      <c r="E98" s="67" t="s">
        <v>74</v>
      </c>
      <c r="F98" s="195" t="s">
        <v>36</v>
      </c>
      <c r="G98" s="67" t="s">
        <v>510</v>
      </c>
      <c r="H98" s="132"/>
    </row>
    <row r="99" customFormat="false" ht="15.75" hidden="false" customHeight="false" outlineLevel="0" collapsed="false">
      <c r="A99" s="643"/>
      <c r="B99" s="67" t="n">
        <v>20207005338</v>
      </c>
      <c r="C99" s="199"/>
      <c r="D99" s="201"/>
      <c r="E99" s="67" t="s">
        <v>36</v>
      </c>
      <c r="F99" s="195" t="s">
        <v>33</v>
      </c>
      <c r="G99" s="67" t="s">
        <v>2139</v>
      </c>
      <c r="H99" s="132"/>
    </row>
    <row r="100" customFormat="false" ht="15.75" hidden="false" customHeight="false" outlineLevel="0" collapsed="false">
      <c r="A100" s="643"/>
      <c r="B100" s="628"/>
      <c r="C100" s="628"/>
      <c r="D100" s="628"/>
      <c r="E100" s="628"/>
      <c r="F100" s="829"/>
      <c r="G100" s="75" t="s">
        <v>510</v>
      </c>
      <c r="H100" s="132"/>
    </row>
    <row r="101" customFormat="false" ht="15.75" hidden="false" customHeight="true" outlineLevel="0" collapsed="false">
      <c r="A101" s="643" t="s">
        <v>2140</v>
      </c>
      <c r="B101" s="63" t="s">
        <v>2141</v>
      </c>
      <c r="C101" s="63" t="s">
        <v>112</v>
      </c>
      <c r="D101" s="63" t="s">
        <v>2068</v>
      </c>
      <c r="E101" s="63" t="s">
        <v>25</v>
      </c>
      <c r="F101" s="197" t="s">
        <v>114</v>
      </c>
      <c r="G101" s="63" t="s">
        <v>2142</v>
      </c>
      <c r="H101" s="132"/>
    </row>
    <row r="102" customFormat="false" ht="28.5" hidden="false" customHeight="true" outlineLevel="0" collapsed="false">
      <c r="A102" s="643"/>
      <c r="B102" s="825" t="n">
        <v>37406</v>
      </c>
      <c r="C102" s="67" t="s">
        <v>2068</v>
      </c>
      <c r="D102" s="75" t="s">
        <v>2068</v>
      </c>
      <c r="E102" s="67" t="s">
        <v>32</v>
      </c>
      <c r="F102" s="195" t="s">
        <v>36</v>
      </c>
      <c r="G102" s="67" t="s">
        <v>112</v>
      </c>
      <c r="H102" s="132"/>
    </row>
    <row r="103" customFormat="false" ht="15.75" hidden="false" customHeight="true" outlineLevel="0" collapsed="false">
      <c r="A103" s="643"/>
      <c r="B103" s="75" t="n">
        <v>20205003839</v>
      </c>
      <c r="C103" s="628"/>
      <c r="D103" s="75"/>
      <c r="E103" s="75" t="s">
        <v>36</v>
      </c>
      <c r="F103" s="209" t="s">
        <v>33</v>
      </c>
      <c r="G103" s="75" t="s">
        <v>2143</v>
      </c>
      <c r="H103" s="132"/>
    </row>
    <row r="104" customFormat="false" ht="15.75" hidden="false" customHeight="true" outlineLevel="0" collapsed="false">
      <c r="A104" s="643" t="s">
        <v>2144</v>
      </c>
      <c r="B104" s="63" t="s">
        <v>2145</v>
      </c>
      <c r="C104" s="664" t="s">
        <v>112</v>
      </c>
      <c r="D104" s="664" t="s">
        <v>2038</v>
      </c>
      <c r="E104" s="664" t="s">
        <v>25</v>
      </c>
      <c r="F104" s="197" t="s">
        <v>114</v>
      </c>
      <c r="G104" s="664" t="s">
        <v>2146</v>
      </c>
      <c r="H104" s="132"/>
    </row>
    <row r="105" customFormat="false" ht="15.75" hidden="false" customHeight="false" outlineLevel="0" collapsed="false">
      <c r="A105" s="643"/>
      <c r="B105" s="825" t="n">
        <v>38539</v>
      </c>
      <c r="C105" s="664"/>
      <c r="D105" s="664"/>
      <c r="E105" s="664"/>
      <c r="F105" s="195" t="s">
        <v>36</v>
      </c>
      <c r="G105" s="664"/>
      <c r="H105" s="132"/>
    </row>
    <row r="106" customFormat="false" ht="15" hidden="false" customHeight="true" outlineLevel="0" collapsed="false">
      <c r="A106" s="643"/>
      <c r="B106" s="75" t="n">
        <v>20205003942</v>
      </c>
      <c r="C106" s="664"/>
      <c r="D106" s="664"/>
      <c r="E106" s="664"/>
      <c r="F106" s="209" t="s">
        <v>33</v>
      </c>
      <c r="G106" s="664"/>
      <c r="H106" s="132"/>
    </row>
    <row r="107" customFormat="false" ht="15.75" hidden="false" customHeight="true" outlineLevel="0" collapsed="false">
      <c r="A107" s="643" t="s">
        <v>2147</v>
      </c>
      <c r="B107" s="63" t="s">
        <v>2148</v>
      </c>
      <c r="C107" s="63" t="s">
        <v>112</v>
      </c>
      <c r="D107" s="63" t="s">
        <v>2047</v>
      </c>
      <c r="E107" s="63" t="s">
        <v>25</v>
      </c>
      <c r="F107" s="197" t="n">
        <v>46368</v>
      </c>
      <c r="G107" s="63" t="s">
        <v>2149</v>
      </c>
      <c r="H107" s="132"/>
    </row>
    <row r="108" customFormat="false" ht="15.75" hidden="false" customHeight="false" outlineLevel="0" collapsed="false">
      <c r="A108" s="643"/>
      <c r="B108" s="825" t="n">
        <v>37765</v>
      </c>
      <c r="C108" s="67" t="s">
        <v>2047</v>
      </c>
      <c r="D108" s="67" t="s">
        <v>2047</v>
      </c>
      <c r="E108" s="67" t="s">
        <v>74</v>
      </c>
      <c r="F108" s="195" t="s">
        <v>36</v>
      </c>
      <c r="G108" s="67" t="s">
        <v>2150</v>
      </c>
      <c r="H108" s="132"/>
    </row>
    <row r="109" customFormat="false" ht="15.75" hidden="false" customHeight="false" outlineLevel="0" collapsed="false">
      <c r="A109" s="643"/>
      <c r="B109" s="75" t="n">
        <v>4203006124</v>
      </c>
      <c r="C109" s="628"/>
      <c r="D109" s="628"/>
      <c r="E109" s="75" t="s">
        <v>36</v>
      </c>
      <c r="F109" s="209" t="s">
        <v>33</v>
      </c>
      <c r="G109" s="75" t="s">
        <v>112</v>
      </c>
      <c r="H109" s="132"/>
    </row>
    <row r="110" customFormat="false" ht="15.75" hidden="false" customHeight="true" outlineLevel="0" collapsed="false">
      <c r="A110" s="643" t="s">
        <v>2151</v>
      </c>
      <c r="B110" s="63" t="s">
        <v>2152</v>
      </c>
      <c r="C110" s="63" t="s">
        <v>510</v>
      </c>
      <c r="D110" s="63" t="s">
        <v>2153</v>
      </c>
      <c r="E110" s="63" t="s">
        <v>25</v>
      </c>
      <c r="F110" s="197" t="s">
        <v>114</v>
      </c>
      <c r="G110" s="63" t="s">
        <v>2154</v>
      </c>
      <c r="H110" s="132"/>
    </row>
    <row r="111" customFormat="false" ht="15.75" hidden="false" customHeight="false" outlineLevel="0" collapsed="false">
      <c r="A111" s="643"/>
      <c r="B111" s="825" t="n">
        <v>39339</v>
      </c>
      <c r="C111" s="67" t="s">
        <v>2153</v>
      </c>
      <c r="D111" s="67" t="s">
        <v>2153</v>
      </c>
      <c r="E111" s="67" t="s">
        <v>74</v>
      </c>
      <c r="F111" s="195" t="s">
        <v>36</v>
      </c>
      <c r="G111" s="67" t="s">
        <v>510</v>
      </c>
      <c r="H111" s="132"/>
    </row>
    <row r="112" customFormat="false" ht="15.75" hidden="false" customHeight="false" outlineLevel="0" collapsed="false">
      <c r="A112" s="643"/>
      <c r="B112" s="67" t="n">
        <v>20207003323</v>
      </c>
      <c r="C112" s="201"/>
      <c r="D112" s="201"/>
      <c r="E112" s="67" t="s">
        <v>36</v>
      </c>
      <c r="F112" s="195" t="s">
        <v>33</v>
      </c>
      <c r="G112" s="67" t="s">
        <v>2155</v>
      </c>
      <c r="H112" s="132"/>
    </row>
    <row r="113" customFormat="false" ht="15.75" hidden="false" customHeight="false" outlineLevel="0" collapsed="false">
      <c r="A113" s="643"/>
      <c r="B113" s="628"/>
      <c r="C113" s="628"/>
      <c r="D113" s="628"/>
      <c r="E113" s="628"/>
      <c r="F113" s="829"/>
      <c r="G113" s="75" t="s">
        <v>510</v>
      </c>
      <c r="H113" s="132"/>
    </row>
    <row r="114" customFormat="false" ht="15.75" hidden="false" customHeight="true" outlineLevel="0" collapsed="false">
      <c r="A114" s="643" t="s">
        <v>2156</v>
      </c>
      <c r="B114" s="63" t="s">
        <v>2157</v>
      </c>
      <c r="C114" s="63" t="s">
        <v>112</v>
      </c>
      <c r="D114" s="63" t="s">
        <v>2158</v>
      </c>
      <c r="E114" s="63" t="s">
        <v>25</v>
      </c>
      <c r="F114" s="197" t="s">
        <v>114</v>
      </c>
      <c r="G114" s="63" t="s">
        <v>2159</v>
      </c>
      <c r="H114" s="132"/>
    </row>
    <row r="115" customFormat="false" ht="15.75" hidden="false" customHeight="false" outlineLevel="0" collapsed="false">
      <c r="A115" s="643"/>
      <c r="B115" s="825" t="n">
        <v>37535</v>
      </c>
      <c r="C115" s="67" t="s">
        <v>2158</v>
      </c>
      <c r="D115" s="67" t="s">
        <v>2158</v>
      </c>
      <c r="E115" s="67" t="s">
        <v>32</v>
      </c>
      <c r="F115" s="195" t="s">
        <v>36</v>
      </c>
      <c r="G115" s="67" t="s">
        <v>112</v>
      </c>
      <c r="H115" s="132"/>
    </row>
    <row r="116" customFormat="false" ht="15.75" hidden="false" customHeight="false" outlineLevel="0" collapsed="false">
      <c r="A116" s="643"/>
      <c r="B116" s="67" t="n">
        <v>20202001597</v>
      </c>
      <c r="C116" s="201"/>
      <c r="D116" s="201"/>
      <c r="E116" s="67" t="s">
        <v>36</v>
      </c>
      <c r="F116" s="195" t="s">
        <v>33</v>
      </c>
      <c r="G116" s="67" t="s">
        <v>2160</v>
      </c>
      <c r="H116" s="132"/>
      <c r="J116" s="2" t="s">
        <v>1853</v>
      </c>
    </row>
    <row r="117" customFormat="false" ht="15.75" hidden="false" customHeight="false" outlineLevel="0" collapsed="false">
      <c r="A117" s="643"/>
      <c r="B117" s="628"/>
      <c r="C117" s="628"/>
      <c r="D117" s="628"/>
      <c r="E117" s="628"/>
      <c r="F117" s="829"/>
      <c r="G117" s="75" t="s">
        <v>112</v>
      </c>
      <c r="H117" s="132"/>
    </row>
    <row r="118" customFormat="false" ht="15.75" hidden="false" customHeight="true" outlineLevel="0" collapsed="false">
      <c r="A118" s="643" t="s">
        <v>2161</v>
      </c>
      <c r="B118" s="63" t="s">
        <v>2162</v>
      </c>
      <c r="C118" s="63" t="s">
        <v>510</v>
      </c>
      <c r="D118" s="63" t="s">
        <v>2095</v>
      </c>
      <c r="E118" s="63" t="s">
        <v>25</v>
      </c>
      <c r="F118" s="197" t="s">
        <v>114</v>
      </c>
      <c r="G118" s="63" t="s">
        <v>2163</v>
      </c>
      <c r="H118" s="132"/>
    </row>
    <row r="119" customFormat="false" ht="15.75" hidden="false" customHeight="false" outlineLevel="0" collapsed="false">
      <c r="A119" s="643"/>
      <c r="B119" s="825" t="n">
        <v>38767</v>
      </c>
      <c r="C119" s="67" t="s">
        <v>2095</v>
      </c>
      <c r="D119" s="67" t="s">
        <v>2095</v>
      </c>
      <c r="E119" s="67" t="s">
        <v>74</v>
      </c>
      <c r="F119" s="195" t="s">
        <v>36</v>
      </c>
      <c r="G119" s="67" t="s">
        <v>510</v>
      </c>
      <c r="H119" s="132"/>
    </row>
    <row r="120" customFormat="false" ht="15.75" hidden="false" customHeight="false" outlineLevel="0" collapsed="false">
      <c r="A120" s="643"/>
      <c r="B120" s="67" t="n">
        <v>20206002204</v>
      </c>
      <c r="C120" s="201"/>
      <c r="D120" s="201"/>
      <c r="E120" s="67" t="s">
        <v>36</v>
      </c>
      <c r="F120" s="195" t="s">
        <v>33</v>
      </c>
      <c r="G120" s="67" t="s">
        <v>2164</v>
      </c>
      <c r="H120" s="132"/>
    </row>
    <row r="121" customFormat="false" ht="15.75" hidden="false" customHeight="false" outlineLevel="0" collapsed="false">
      <c r="A121" s="643"/>
      <c r="B121" s="628"/>
      <c r="C121" s="628"/>
      <c r="D121" s="628"/>
      <c r="E121" s="628"/>
      <c r="F121" s="829"/>
      <c r="G121" s="75" t="s">
        <v>510</v>
      </c>
      <c r="H121" s="132"/>
    </row>
    <row r="122" customFormat="false" ht="15.75" hidden="false" customHeight="true" outlineLevel="0" collapsed="false">
      <c r="A122" s="643" t="s">
        <v>2165</v>
      </c>
      <c r="B122" s="63" t="s">
        <v>2152</v>
      </c>
      <c r="C122" s="63" t="s">
        <v>510</v>
      </c>
      <c r="D122" s="63" t="s">
        <v>2095</v>
      </c>
      <c r="E122" s="63" t="s">
        <v>25</v>
      </c>
      <c r="F122" s="197" t="s">
        <v>114</v>
      </c>
      <c r="G122" s="63" t="s">
        <v>2154</v>
      </c>
      <c r="H122" s="842"/>
    </row>
    <row r="123" customFormat="false" ht="15.75" hidden="false" customHeight="false" outlineLevel="0" collapsed="false">
      <c r="A123" s="643"/>
      <c r="B123" s="825" t="n">
        <v>39339</v>
      </c>
      <c r="C123" s="67" t="s">
        <v>2095</v>
      </c>
      <c r="D123" s="67" t="s">
        <v>2095</v>
      </c>
      <c r="E123" s="67" t="s">
        <v>74</v>
      </c>
      <c r="F123" s="195" t="s">
        <v>36</v>
      </c>
      <c r="G123" s="67" t="s">
        <v>510</v>
      </c>
      <c r="H123" s="842"/>
    </row>
    <row r="124" customFormat="false" ht="15.75" hidden="false" customHeight="false" outlineLevel="0" collapsed="false">
      <c r="A124" s="643"/>
      <c r="B124" s="67" t="n">
        <v>20207003323</v>
      </c>
      <c r="C124" s="201"/>
      <c r="D124" s="201"/>
      <c r="E124" s="67" t="s">
        <v>36</v>
      </c>
      <c r="F124" s="195" t="s">
        <v>33</v>
      </c>
      <c r="G124" s="67" t="s">
        <v>2155</v>
      </c>
      <c r="H124" s="842"/>
    </row>
    <row r="125" customFormat="false" ht="15.75" hidden="false" customHeight="false" outlineLevel="0" collapsed="false">
      <c r="A125" s="643"/>
      <c r="B125" s="201"/>
      <c r="C125" s="201"/>
      <c r="D125" s="201"/>
      <c r="E125" s="201"/>
      <c r="F125" s="843"/>
      <c r="G125" s="67" t="s">
        <v>510</v>
      </c>
      <c r="H125" s="842"/>
    </row>
    <row r="126" customFormat="false" ht="15.75" hidden="false" customHeight="true" outlineLevel="0" collapsed="false">
      <c r="A126" s="643" t="s">
        <v>2166</v>
      </c>
      <c r="B126" s="63" t="s">
        <v>478</v>
      </c>
      <c r="C126" s="63" t="s">
        <v>112</v>
      </c>
      <c r="D126" s="63" t="s">
        <v>2029</v>
      </c>
      <c r="E126" s="63" t="s">
        <v>25</v>
      </c>
      <c r="F126" s="197" t="s">
        <v>114</v>
      </c>
      <c r="G126" s="63" t="s">
        <v>2167</v>
      </c>
      <c r="H126" s="132"/>
    </row>
    <row r="127" customFormat="false" ht="15.75" hidden="false" customHeight="false" outlineLevel="0" collapsed="false">
      <c r="A127" s="643"/>
      <c r="B127" s="825" t="n">
        <v>38877</v>
      </c>
      <c r="C127" s="199" t="s">
        <v>2029</v>
      </c>
      <c r="D127" s="67" t="s">
        <v>2029</v>
      </c>
      <c r="E127" s="67" t="s">
        <v>74</v>
      </c>
      <c r="F127" s="195" t="s">
        <v>36</v>
      </c>
      <c r="G127" s="67" t="s">
        <v>510</v>
      </c>
      <c r="H127" s="132"/>
    </row>
    <row r="128" customFormat="false" ht="15.75" hidden="false" customHeight="false" outlineLevel="0" collapsed="false">
      <c r="A128" s="643"/>
      <c r="B128" s="67" t="n">
        <v>20206003967</v>
      </c>
      <c r="C128" s="201"/>
      <c r="D128" s="201"/>
      <c r="E128" s="67" t="s">
        <v>36</v>
      </c>
      <c r="F128" s="195" t="s">
        <v>33</v>
      </c>
      <c r="G128" s="67" t="s">
        <v>2168</v>
      </c>
      <c r="H128" s="132"/>
    </row>
    <row r="129" customFormat="false" ht="15.75" hidden="false" customHeight="false" outlineLevel="0" collapsed="false">
      <c r="A129" s="643"/>
      <c r="B129" s="628"/>
      <c r="C129" s="628"/>
      <c r="D129" s="628"/>
      <c r="E129" s="628"/>
      <c r="F129" s="829"/>
      <c r="G129" s="75" t="s">
        <v>510</v>
      </c>
      <c r="H129" s="132"/>
    </row>
    <row r="130" customFormat="false" ht="15.75" hidden="false" customHeight="true" outlineLevel="0" collapsed="false">
      <c r="A130" s="643" t="s">
        <v>2169</v>
      </c>
      <c r="B130" s="63" t="s">
        <v>2128</v>
      </c>
      <c r="C130" s="63" t="s">
        <v>112</v>
      </c>
      <c r="D130" s="63" t="s">
        <v>2129</v>
      </c>
      <c r="E130" s="63" t="s">
        <v>25</v>
      </c>
      <c r="F130" s="197" t="s">
        <v>114</v>
      </c>
      <c r="G130" s="63" t="s">
        <v>2130</v>
      </c>
      <c r="H130" s="132"/>
    </row>
    <row r="131" customFormat="false" ht="15.75" hidden="false" customHeight="false" outlineLevel="0" collapsed="false">
      <c r="A131" s="643"/>
      <c r="B131" s="825" t="n">
        <v>38894</v>
      </c>
      <c r="C131" s="67" t="s">
        <v>2129</v>
      </c>
      <c r="D131" s="67" t="s">
        <v>2129</v>
      </c>
      <c r="E131" s="67" t="s">
        <v>32</v>
      </c>
      <c r="F131" s="195" t="s">
        <v>36</v>
      </c>
      <c r="G131" s="67" t="s">
        <v>510</v>
      </c>
      <c r="H131" s="132"/>
    </row>
    <row r="132" customFormat="false" ht="15.75" hidden="false" customHeight="false" outlineLevel="0" collapsed="false">
      <c r="A132" s="643"/>
      <c r="B132" s="67" t="n">
        <v>20206008090</v>
      </c>
      <c r="C132" s="201"/>
      <c r="D132" s="201"/>
      <c r="E132" s="67" t="s">
        <v>36</v>
      </c>
      <c r="F132" s="195" t="s">
        <v>33</v>
      </c>
      <c r="G132" s="67" t="s">
        <v>2131</v>
      </c>
      <c r="H132" s="132"/>
    </row>
    <row r="133" customFormat="false" ht="15.75" hidden="false" customHeight="false" outlineLevel="0" collapsed="false">
      <c r="A133" s="643"/>
      <c r="B133" s="628"/>
      <c r="C133" s="628"/>
      <c r="D133" s="628"/>
      <c r="E133" s="628"/>
      <c r="F133" s="829"/>
      <c r="G133" s="75" t="s">
        <v>510</v>
      </c>
      <c r="H133" s="132"/>
    </row>
    <row r="134" customFormat="false" ht="24.75" hidden="false" customHeight="true" outlineLevel="0" collapsed="false">
      <c r="A134" s="844" t="s">
        <v>2170</v>
      </c>
      <c r="B134" s="844"/>
      <c r="C134" s="844"/>
      <c r="D134" s="844"/>
      <c r="E134" s="844"/>
      <c r="F134" s="844"/>
      <c r="G134" s="844"/>
      <c r="H134" s="844"/>
    </row>
    <row r="135" customFormat="false" ht="18" hidden="false" customHeight="true" outlineLevel="0" collapsed="false">
      <c r="A135" s="127" t="n">
        <v>1</v>
      </c>
      <c r="B135" s="87" t="s">
        <v>2171</v>
      </c>
      <c r="C135" s="140" t="s">
        <v>313</v>
      </c>
      <c r="D135" s="63" t="s">
        <v>2172</v>
      </c>
      <c r="E135" s="140" t="s">
        <v>25</v>
      </c>
      <c r="F135" s="845" t="s">
        <v>114</v>
      </c>
      <c r="G135" s="87" t="s">
        <v>2173</v>
      </c>
      <c r="H135" s="842"/>
    </row>
    <row r="136" customFormat="false" ht="21" hidden="false" customHeight="true" outlineLevel="0" collapsed="false">
      <c r="A136" s="127"/>
      <c r="B136" s="211" t="n">
        <v>39211</v>
      </c>
      <c r="C136" s="135"/>
      <c r="D136" s="63"/>
      <c r="E136" s="135" t="s">
        <v>2174</v>
      </c>
      <c r="F136" s="846" t="s">
        <v>758</v>
      </c>
      <c r="G136" s="135" t="s">
        <v>313</v>
      </c>
      <c r="H136" s="634"/>
    </row>
    <row r="137" customFormat="false" ht="22.5" hidden="false" customHeight="true" outlineLevel="0" collapsed="false">
      <c r="A137" s="127"/>
      <c r="B137" s="90" t="n">
        <v>20207007197</v>
      </c>
      <c r="C137" s="135"/>
      <c r="D137" s="67" t="s">
        <v>2172</v>
      </c>
      <c r="E137" s="135" t="s">
        <v>36</v>
      </c>
      <c r="F137" s="846" t="s">
        <v>33</v>
      </c>
      <c r="G137" s="90" t="s">
        <v>2175</v>
      </c>
      <c r="H137" s="634"/>
    </row>
    <row r="138" customFormat="false" ht="15.75" hidden="false" customHeight="false" outlineLevel="0" collapsed="false">
      <c r="A138" s="127"/>
      <c r="B138" s="847"/>
      <c r="C138" s="138"/>
      <c r="D138" s="478"/>
      <c r="E138" s="138"/>
      <c r="F138" s="848"/>
      <c r="G138" s="138" t="s">
        <v>313</v>
      </c>
      <c r="H138" s="155"/>
    </row>
    <row r="139" customFormat="false" ht="30" hidden="false" customHeight="true" outlineLevel="0" collapsed="false">
      <c r="A139" s="127" t="n">
        <v>2</v>
      </c>
      <c r="B139" s="87" t="s">
        <v>2176</v>
      </c>
      <c r="C139" s="140" t="s">
        <v>313</v>
      </c>
      <c r="D139" s="63" t="s">
        <v>2177</v>
      </c>
      <c r="E139" s="140" t="s">
        <v>25</v>
      </c>
      <c r="F139" s="845" t="s">
        <v>114</v>
      </c>
      <c r="G139" s="87" t="s">
        <v>2178</v>
      </c>
      <c r="H139" s="842"/>
    </row>
    <row r="140" customFormat="false" ht="15.75" hidden="false" customHeight="true" outlineLevel="0" collapsed="false">
      <c r="A140" s="127"/>
      <c r="B140" s="211" t="n">
        <v>38474</v>
      </c>
      <c r="C140" s="135"/>
      <c r="D140" s="849"/>
      <c r="E140" s="135" t="s">
        <v>74</v>
      </c>
      <c r="F140" s="846" t="s">
        <v>758</v>
      </c>
      <c r="G140" s="135" t="s">
        <v>313</v>
      </c>
      <c r="H140" s="634"/>
    </row>
    <row r="141" customFormat="false" ht="21.75" hidden="false" customHeight="true" outlineLevel="0" collapsed="false">
      <c r="A141" s="127"/>
      <c r="B141" s="90" t="n">
        <v>20205001024</v>
      </c>
      <c r="C141" s="135"/>
      <c r="D141" s="75" t="s">
        <v>2177</v>
      </c>
      <c r="E141" s="135" t="s">
        <v>36</v>
      </c>
      <c r="F141" s="846" t="s">
        <v>33</v>
      </c>
      <c r="G141" s="90" t="s">
        <v>2179</v>
      </c>
      <c r="H141" s="634"/>
    </row>
    <row r="142" customFormat="false" ht="21" hidden="false" customHeight="true" outlineLevel="0" collapsed="false">
      <c r="A142" s="127"/>
      <c r="B142" s="847"/>
      <c r="C142" s="138"/>
      <c r="D142" s="75"/>
      <c r="E142" s="138"/>
      <c r="F142" s="848"/>
      <c r="G142" s="138" t="s">
        <v>313</v>
      </c>
      <c r="H142" s="634"/>
    </row>
    <row r="143" customFormat="false" ht="28.5" hidden="false" customHeight="true" outlineLevel="0" collapsed="false">
      <c r="A143" s="127" t="n">
        <v>3</v>
      </c>
      <c r="B143" s="87" t="s">
        <v>2180</v>
      </c>
      <c r="C143" s="140" t="s">
        <v>313</v>
      </c>
      <c r="D143" s="63" t="s">
        <v>2181</v>
      </c>
      <c r="E143" s="140" t="s">
        <v>25</v>
      </c>
      <c r="F143" s="845" t="s">
        <v>114</v>
      </c>
      <c r="G143" s="87" t="s">
        <v>2182</v>
      </c>
      <c r="H143" s="842"/>
    </row>
    <row r="144" customFormat="false" ht="15.75" hidden="false" customHeight="false" outlineLevel="0" collapsed="false">
      <c r="A144" s="127"/>
      <c r="B144" s="211" t="n">
        <v>38738</v>
      </c>
      <c r="C144" s="135"/>
      <c r="D144" s="849"/>
      <c r="E144" s="135" t="s">
        <v>2183</v>
      </c>
      <c r="F144" s="846" t="s">
        <v>758</v>
      </c>
      <c r="G144" s="135" t="s">
        <v>313</v>
      </c>
      <c r="H144" s="850"/>
    </row>
    <row r="145" customFormat="false" ht="24" hidden="false" customHeight="true" outlineLevel="0" collapsed="false">
      <c r="A145" s="127"/>
      <c r="B145" s="90" t="n">
        <v>20206001112</v>
      </c>
      <c r="C145" s="135"/>
      <c r="D145" s="67" t="s">
        <v>2181</v>
      </c>
      <c r="E145" s="135" t="s">
        <v>36</v>
      </c>
      <c r="F145" s="846" t="s">
        <v>33</v>
      </c>
      <c r="G145" s="90" t="s">
        <v>2184</v>
      </c>
      <c r="H145" s="851"/>
    </row>
    <row r="146" customFormat="false" ht="15.75" hidden="false" customHeight="false" outlineLevel="0" collapsed="false">
      <c r="A146" s="127"/>
      <c r="B146" s="847"/>
      <c r="C146" s="138"/>
      <c r="D146" s="478"/>
      <c r="E146" s="138"/>
      <c r="F146" s="848"/>
      <c r="G146" s="138" t="s">
        <v>313</v>
      </c>
      <c r="H146" s="852"/>
    </row>
    <row r="147" customFormat="false" ht="39" hidden="false" customHeight="true" outlineLevel="0" collapsed="false">
      <c r="A147" s="127" t="n">
        <v>4</v>
      </c>
      <c r="B147" s="87" t="s">
        <v>2185</v>
      </c>
      <c r="C147" s="140" t="s">
        <v>313</v>
      </c>
      <c r="D147" s="63" t="s">
        <v>2186</v>
      </c>
      <c r="E147" s="140" t="s">
        <v>25</v>
      </c>
      <c r="F147" s="845" t="s">
        <v>114</v>
      </c>
      <c r="G147" s="87" t="s">
        <v>2187</v>
      </c>
      <c r="H147" s="853"/>
    </row>
    <row r="148" customFormat="false" ht="15.75" hidden="false" customHeight="false" outlineLevel="0" collapsed="false">
      <c r="A148" s="127"/>
      <c r="B148" s="211" t="n">
        <v>38561</v>
      </c>
      <c r="C148" s="135"/>
      <c r="D148" s="849"/>
      <c r="E148" s="135" t="s">
        <v>32</v>
      </c>
      <c r="F148" s="846" t="s">
        <v>758</v>
      </c>
      <c r="G148" s="135" t="s">
        <v>313</v>
      </c>
      <c r="H148" s="851"/>
    </row>
    <row r="149" customFormat="false" ht="39" hidden="false" customHeight="true" outlineLevel="0" collapsed="false">
      <c r="A149" s="127"/>
      <c r="B149" s="90" t="n">
        <v>20205006734</v>
      </c>
      <c r="C149" s="135"/>
      <c r="D149" s="67" t="s">
        <v>2186</v>
      </c>
      <c r="E149" s="135" t="s">
        <v>36</v>
      </c>
      <c r="F149" s="846" t="s">
        <v>33</v>
      </c>
      <c r="G149" s="90" t="s">
        <v>2188</v>
      </c>
      <c r="H149" s="851"/>
    </row>
    <row r="150" customFormat="false" ht="15.75" hidden="false" customHeight="false" outlineLevel="0" collapsed="false">
      <c r="A150" s="127"/>
      <c r="B150" s="847"/>
      <c r="C150" s="138"/>
      <c r="D150" s="478"/>
      <c r="E150" s="138"/>
      <c r="F150" s="848"/>
      <c r="G150" s="138" t="s">
        <v>313</v>
      </c>
      <c r="H150" s="852"/>
    </row>
    <row r="151" customFormat="false" ht="33.75" hidden="false" customHeight="true" outlineLevel="0" collapsed="false">
      <c r="A151" s="127" t="n">
        <v>5</v>
      </c>
      <c r="B151" s="87" t="s">
        <v>2189</v>
      </c>
      <c r="C151" s="140" t="s">
        <v>313</v>
      </c>
      <c r="D151" s="63" t="s">
        <v>2190</v>
      </c>
      <c r="E151" s="140" t="s">
        <v>25</v>
      </c>
      <c r="F151" s="845" t="s">
        <v>114</v>
      </c>
      <c r="G151" s="87" t="s">
        <v>2191</v>
      </c>
      <c r="H151" s="853"/>
    </row>
    <row r="152" customFormat="false" ht="15.75" hidden="false" customHeight="false" outlineLevel="0" collapsed="false">
      <c r="A152" s="127"/>
      <c r="B152" s="211" t="n">
        <v>39239</v>
      </c>
      <c r="C152" s="135"/>
      <c r="D152" s="849"/>
      <c r="E152" s="135" t="s">
        <v>2183</v>
      </c>
      <c r="F152" s="846" t="s">
        <v>758</v>
      </c>
      <c r="G152" s="135" t="s">
        <v>313</v>
      </c>
      <c r="H152" s="851"/>
    </row>
    <row r="153" customFormat="false" ht="26.25" hidden="false" customHeight="true" outlineLevel="0" collapsed="false">
      <c r="A153" s="127"/>
      <c r="B153" s="90" t="n">
        <v>20207004436</v>
      </c>
      <c r="C153" s="135"/>
      <c r="D153" s="67" t="s">
        <v>2190</v>
      </c>
      <c r="E153" s="135" t="s">
        <v>36</v>
      </c>
      <c r="F153" s="846" t="s">
        <v>33</v>
      </c>
      <c r="G153" s="90" t="s">
        <v>2192</v>
      </c>
      <c r="H153" s="851"/>
    </row>
    <row r="154" customFormat="false" ht="15.75" hidden="false" customHeight="false" outlineLevel="0" collapsed="false">
      <c r="A154" s="127"/>
      <c r="B154" s="847"/>
      <c r="C154" s="138"/>
      <c r="D154" s="478"/>
      <c r="E154" s="138"/>
      <c r="F154" s="848"/>
      <c r="G154" s="138" t="s">
        <v>313</v>
      </c>
      <c r="H154" s="852"/>
    </row>
    <row r="155" customFormat="false" ht="15.75" hidden="false" customHeight="false" outlineLevel="0" collapsed="false">
      <c r="A155" s="127" t="n">
        <v>6</v>
      </c>
      <c r="B155" s="87" t="s">
        <v>2162</v>
      </c>
      <c r="C155" s="140" t="s">
        <v>313</v>
      </c>
      <c r="D155" s="63" t="s">
        <v>2193</v>
      </c>
      <c r="E155" s="140" t="s">
        <v>25</v>
      </c>
      <c r="F155" s="845" t="s">
        <v>114</v>
      </c>
      <c r="G155" s="87"/>
      <c r="H155" s="853"/>
    </row>
    <row r="156" customFormat="false" ht="15.75" hidden="false" customHeight="false" outlineLevel="0" collapsed="false">
      <c r="A156" s="127"/>
      <c r="B156" s="211"/>
      <c r="C156" s="135"/>
      <c r="D156" s="849"/>
      <c r="E156" s="135"/>
      <c r="F156" s="846" t="s">
        <v>758</v>
      </c>
      <c r="G156" s="135"/>
      <c r="H156" s="851" t="s">
        <v>752</v>
      </c>
    </row>
    <row r="157" customFormat="false" ht="15.75" hidden="false" customHeight="false" outlineLevel="0" collapsed="false">
      <c r="A157" s="127"/>
      <c r="B157" s="90"/>
      <c r="C157" s="135"/>
      <c r="D157" s="67"/>
      <c r="E157" s="135"/>
      <c r="F157" s="846" t="s">
        <v>33</v>
      </c>
      <c r="G157" s="90"/>
      <c r="H157" s="851"/>
    </row>
    <row r="158" customFormat="false" ht="15.75" hidden="false" customHeight="false" outlineLevel="0" collapsed="false">
      <c r="A158" s="173" t="n">
        <v>7</v>
      </c>
      <c r="B158" s="87" t="s">
        <v>2152</v>
      </c>
      <c r="C158" s="140" t="s">
        <v>313</v>
      </c>
      <c r="D158" s="63" t="s">
        <v>2193</v>
      </c>
      <c r="E158" s="140" t="s">
        <v>25</v>
      </c>
      <c r="F158" s="845" t="s">
        <v>114</v>
      </c>
      <c r="G158" s="87"/>
      <c r="H158" s="853"/>
    </row>
    <row r="159" customFormat="false" ht="15.75" hidden="false" customHeight="false" outlineLevel="0" collapsed="false">
      <c r="A159" s="173"/>
      <c r="B159" s="211"/>
      <c r="C159" s="135"/>
      <c r="D159" s="849"/>
      <c r="E159" s="135"/>
      <c r="F159" s="846" t="s">
        <v>758</v>
      </c>
      <c r="G159" s="135"/>
      <c r="H159" s="851" t="s">
        <v>752</v>
      </c>
    </row>
    <row r="160" customFormat="false" ht="16.5" hidden="false" customHeight="false" outlineLevel="0" collapsed="false">
      <c r="A160" s="173"/>
      <c r="B160" s="175"/>
      <c r="C160" s="176"/>
      <c r="D160" s="854"/>
      <c r="E160" s="176"/>
      <c r="F160" s="855" t="s">
        <v>33</v>
      </c>
      <c r="G160" s="175"/>
      <c r="H160" s="856"/>
    </row>
    <row r="161" customFormat="false" ht="16.5" hidden="false" customHeight="false" outlineLevel="0" collapsed="false"/>
  </sheetData>
  <mergeCells count="98">
    <mergeCell ref="A1:H1"/>
    <mergeCell ref="A2:H2"/>
    <mergeCell ref="A3:H3"/>
    <mergeCell ref="A5:A7"/>
    <mergeCell ref="H5:H8"/>
    <mergeCell ref="B9:H9"/>
    <mergeCell ref="A10:A13"/>
    <mergeCell ref="H10:H13"/>
    <mergeCell ref="A14:A17"/>
    <mergeCell ref="H14:H17"/>
    <mergeCell ref="C15:C16"/>
    <mergeCell ref="A18:A21"/>
    <mergeCell ref="H18:H21"/>
    <mergeCell ref="A22:A25"/>
    <mergeCell ref="H22:H25"/>
    <mergeCell ref="C23:C24"/>
    <mergeCell ref="D23:D24"/>
    <mergeCell ref="A26:A28"/>
    <mergeCell ref="H26:H28"/>
    <mergeCell ref="A29:A32"/>
    <mergeCell ref="H29:H32"/>
    <mergeCell ref="A33:A35"/>
    <mergeCell ref="H33:H35"/>
    <mergeCell ref="A36:A39"/>
    <mergeCell ref="H36:H39"/>
    <mergeCell ref="A40:A41"/>
    <mergeCell ref="C40:C41"/>
    <mergeCell ref="D40:D41"/>
    <mergeCell ref="F40:F41"/>
    <mergeCell ref="H40:H41"/>
    <mergeCell ref="A42:A45"/>
    <mergeCell ref="H42:H45"/>
    <mergeCell ref="A46:A48"/>
    <mergeCell ref="H46:H48"/>
    <mergeCell ref="A49:A52"/>
    <mergeCell ref="H49:H52"/>
    <mergeCell ref="A53:A55"/>
    <mergeCell ref="E53:E55"/>
    <mergeCell ref="F53:F55"/>
    <mergeCell ref="G53:G55"/>
    <mergeCell ref="H53:H55"/>
    <mergeCell ref="A56:A59"/>
    <mergeCell ref="H56:H59"/>
    <mergeCell ref="A60:A63"/>
    <mergeCell ref="H60:H63"/>
    <mergeCell ref="A64:A66"/>
    <mergeCell ref="H64:H66"/>
    <mergeCell ref="A67:A70"/>
    <mergeCell ref="H67:H70"/>
    <mergeCell ref="A71:A74"/>
    <mergeCell ref="H71:H74"/>
    <mergeCell ref="A75:A77"/>
    <mergeCell ref="H75:H77"/>
    <mergeCell ref="A78:A80"/>
    <mergeCell ref="H78:H80"/>
    <mergeCell ref="A81:A84"/>
    <mergeCell ref="H81:H84"/>
    <mergeCell ref="A85:A88"/>
    <mergeCell ref="H85:H88"/>
    <mergeCell ref="A89:A92"/>
    <mergeCell ref="H89:H92"/>
    <mergeCell ref="A93:A96"/>
    <mergeCell ref="H93:H96"/>
    <mergeCell ref="A97:A100"/>
    <mergeCell ref="H97:H100"/>
    <mergeCell ref="A101:A103"/>
    <mergeCell ref="H101:H103"/>
    <mergeCell ref="D102:D103"/>
    <mergeCell ref="A104:A106"/>
    <mergeCell ref="C104:C106"/>
    <mergeCell ref="D104:D106"/>
    <mergeCell ref="E104:E106"/>
    <mergeCell ref="G104:G106"/>
    <mergeCell ref="H104:H106"/>
    <mergeCell ref="A107:A109"/>
    <mergeCell ref="H107:H109"/>
    <mergeCell ref="A110:A113"/>
    <mergeCell ref="H110:H113"/>
    <mergeCell ref="A114:A117"/>
    <mergeCell ref="H114:H117"/>
    <mergeCell ref="A118:A121"/>
    <mergeCell ref="H118:H121"/>
    <mergeCell ref="A122:A125"/>
    <mergeCell ref="H122:H125"/>
    <mergeCell ref="A126:A129"/>
    <mergeCell ref="H126:H129"/>
    <mergeCell ref="A130:A133"/>
    <mergeCell ref="H130:H133"/>
    <mergeCell ref="A134:H134"/>
    <mergeCell ref="A135:A138"/>
    <mergeCell ref="D135:D136"/>
    <mergeCell ref="A139:A142"/>
    <mergeCell ref="D141:D142"/>
    <mergeCell ref="A143:A146"/>
    <mergeCell ref="A147:A150"/>
    <mergeCell ref="A151:A154"/>
    <mergeCell ref="A155:A157"/>
    <mergeCell ref="A158:A160"/>
  </mergeCells>
  <printOptions headings="false" gridLines="false" gridLinesSet="true" horizontalCentered="false" verticalCentered="false"/>
  <pageMargins left="1.07986111111111" right="0.2" top="0.354166666666667" bottom="0.1576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03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85" zoomScalePageLayoutView="115" workbookViewId="0">
      <selection pane="topLeft" activeCell="G21" activeCellId="0" sqref="G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25.12"/>
    <col collapsed="false" customWidth="true" hidden="false" outlineLevel="0" max="3" min="3" style="2" width="17.24"/>
    <col collapsed="false" customWidth="true" hidden="false" outlineLevel="0" max="4" min="4" style="2" width="20.24"/>
    <col collapsed="false" customWidth="true" hidden="false" outlineLevel="0" max="5" min="5" style="2" width="14.12"/>
    <col collapsed="false" customWidth="true" hidden="false" outlineLevel="0" max="6" min="6" style="2" width="14.24"/>
    <col collapsed="false" customWidth="true" hidden="false" outlineLevel="0" max="7" min="7" style="2" width="19.37"/>
    <col collapsed="false" customWidth="true" hidden="false" outlineLevel="0" max="8" min="8" style="2" width="10.12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2194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24.7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18" hidden="false" customHeight="true" outlineLevel="0" collapsed="false">
      <c r="A10" s="621" t="n">
        <v>1</v>
      </c>
      <c r="B10" s="857" t="s">
        <v>2195</v>
      </c>
      <c r="C10" s="473" t="s">
        <v>25</v>
      </c>
      <c r="D10" s="857" t="s">
        <v>2196</v>
      </c>
      <c r="E10" s="473" t="s">
        <v>25</v>
      </c>
      <c r="F10" s="858" t="s">
        <v>2197</v>
      </c>
      <c r="G10" s="859" t="s">
        <v>2198</v>
      </c>
      <c r="H10" s="860"/>
    </row>
    <row r="11" customFormat="false" ht="18" hidden="false" customHeight="true" outlineLevel="0" collapsed="false">
      <c r="A11" s="621"/>
      <c r="B11" s="861" t="s">
        <v>2195</v>
      </c>
      <c r="C11" s="162" t="s">
        <v>2196</v>
      </c>
      <c r="D11" s="861" t="s">
        <v>2196</v>
      </c>
      <c r="E11" s="162" t="s">
        <v>29</v>
      </c>
      <c r="F11" s="162"/>
      <c r="G11" s="862"/>
      <c r="H11" s="860"/>
    </row>
    <row r="12" customFormat="false" ht="18" hidden="false" customHeight="true" outlineLevel="0" collapsed="false">
      <c r="A12" s="621"/>
      <c r="B12" s="863" t="n">
        <v>39328</v>
      </c>
      <c r="C12" s="864"/>
      <c r="D12" s="861" t="s">
        <v>2196</v>
      </c>
      <c r="E12" s="162" t="s">
        <v>2199</v>
      </c>
      <c r="F12" s="162" t="s">
        <v>36</v>
      </c>
      <c r="G12" s="862" t="s">
        <v>2200</v>
      </c>
      <c r="H12" s="860"/>
    </row>
    <row r="13" customFormat="false" ht="18" hidden="false" customHeight="true" outlineLevel="0" collapsed="false">
      <c r="A13" s="621"/>
      <c r="B13" s="865" t="n">
        <v>20207005024</v>
      </c>
      <c r="C13" s="866"/>
      <c r="D13" s="865"/>
      <c r="E13" s="478" t="s">
        <v>758</v>
      </c>
      <c r="F13" s="478" t="s">
        <v>207</v>
      </c>
      <c r="G13" s="867"/>
      <c r="H13" s="860"/>
    </row>
    <row r="14" customFormat="false" ht="18" hidden="false" customHeight="true" outlineLevel="0" collapsed="false">
      <c r="A14" s="621" t="n">
        <v>2</v>
      </c>
      <c r="B14" s="857" t="s">
        <v>2201</v>
      </c>
      <c r="C14" s="473" t="s">
        <v>25</v>
      </c>
      <c r="D14" s="857" t="s">
        <v>2202</v>
      </c>
      <c r="E14" s="473" t="s">
        <v>25</v>
      </c>
      <c r="F14" s="858" t="s">
        <v>2197</v>
      </c>
      <c r="G14" s="868" t="s">
        <v>385</v>
      </c>
      <c r="H14" s="860"/>
    </row>
    <row r="15" customFormat="false" ht="18" hidden="false" customHeight="true" outlineLevel="0" collapsed="false">
      <c r="A15" s="621"/>
      <c r="B15" s="861" t="s">
        <v>2201</v>
      </c>
      <c r="C15" s="162" t="s">
        <v>2203</v>
      </c>
      <c r="D15" s="861" t="s">
        <v>2203</v>
      </c>
      <c r="E15" s="162" t="s">
        <v>29</v>
      </c>
      <c r="F15" s="162"/>
      <c r="G15" s="862"/>
      <c r="H15" s="860"/>
    </row>
    <row r="16" customFormat="false" ht="18" hidden="false" customHeight="true" outlineLevel="0" collapsed="false">
      <c r="A16" s="621"/>
      <c r="B16" s="863" t="n">
        <v>39309</v>
      </c>
      <c r="C16" s="162"/>
      <c r="D16" s="861" t="s">
        <v>2203</v>
      </c>
      <c r="E16" s="162" t="s">
        <v>2204</v>
      </c>
      <c r="F16" s="162" t="s">
        <v>36</v>
      </c>
      <c r="G16" s="862" t="s">
        <v>2205</v>
      </c>
      <c r="H16" s="860"/>
    </row>
    <row r="17" customFormat="false" ht="18" hidden="false" customHeight="true" outlineLevel="0" collapsed="false">
      <c r="A17" s="621"/>
      <c r="B17" s="865" t="n">
        <v>20207007170</v>
      </c>
      <c r="C17" s="478"/>
      <c r="D17" s="869"/>
      <c r="E17" s="478" t="s">
        <v>163</v>
      </c>
      <c r="F17" s="478" t="s">
        <v>207</v>
      </c>
      <c r="G17" s="867"/>
      <c r="H17" s="860"/>
    </row>
    <row r="18" customFormat="false" ht="18" hidden="false" customHeight="true" outlineLevel="0" collapsed="false">
      <c r="A18" s="621" t="n">
        <v>3</v>
      </c>
      <c r="B18" s="857" t="s">
        <v>2206</v>
      </c>
      <c r="C18" s="473" t="s">
        <v>25</v>
      </c>
      <c r="D18" s="857" t="s">
        <v>2207</v>
      </c>
      <c r="E18" s="473" t="s">
        <v>25</v>
      </c>
      <c r="F18" s="858" t="s">
        <v>2197</v>
      </c>
      <c r="G18" s="859" t="s">
        <v>2208</v>
      </c>
      <c r="H18" s="860"/>
    </row>
    <row r="19" customFormat="false" ht="18" hidden="false" customHeight="true" outlineLevel="0" collapsed="false">
      <c r="A19" s="621"/>
      <c r="B19" s="861" t="s">
        <v>2206</v>
      </c>
      <c r="C19" s="162" t="s">
        <v>2207</v>
      </c>
      <c r="D19" s="861" t="s">
        <v>2207</v>
      </c>
      <c r="E19" s="162" t="s">
        <v>29</v>
      </c>
      <c r="F19" s="162"/>
      <c r="G19" s="862"/>
      <c r="H19" s="860"/>
    </row>
    <row r="20" customFormat="false" ht="18" hidden="false" customHeight="true" outlineLevel="0" collapsed="false">
      <c r="A20" s="621"/>
      <c r="B20" s="863" t="n">
        <v>38817</v>
      </c>
      <c r="C20" s="162"/>
      <c r="D20" s="861" t="s">
        <v>2207</v>
      </c>
      <c r="E20" s="162" t="s">
        <v>32</v>
      </c>
      <c r="F20" s="162" t="s">
        <v>36</v>
      </c>
      <c r="G20" s="862" t="s">
        <v>2209</v>
      </c>
      <c r="H20" s="860"/>
    </row>
    <row r="21" customFormat="false" ht="18" hidden="false" customHeight="true" outlineLevel="0" collapsed="false">
      <c r="A21" s="621"/>
      <c r="B21" s="865" t="n">
        <v>20206005824</v>
      </c>
      <c r="C21" s="478"/>
      <c r="D21" s="865"/>
      <c r="E21" s="478" t="s">
        <v>36</v>
      </c>
      <c r="F21" s="478" t="s">
        <v>207</v>
      </c>
      <c r="G21" s="867"/>
      <c r="H21" s="860"/>
    </row>
    <row r="22" customFormat="false" ht="22.5" hidden="false" customHeight="true" outlineLevel="0" collapsed="false">
      <c r="A22" s="621" t="n">
        <v>4</v>
      </c>
      <c r="B22" s="857" t="s">
        <v>2210</v>
      </c>
      <c r="C22" s="473" t="s">
        <v>25</v>
      </c>
      <c r="D22" s="857" t="s">
        <v>2207</v>
      </c>
      <c r="E22" s="473" t="s">
        <v>25</v>
      </c>
      <c r="F22" s="858" t="s">
        <v>2197</v>
      </c>
      <c r="G22" s="859" t="s">
        <v>2211</v>
      </c>
      <c r="H22" s="860"/>
    </row>
    <row r="23" customFormat="false" ht="22.5" hidden="false" customHeight="true" outlineLevel="0" collapsed="false">
      <c r="A23" s="621"/>
      <c r="B23" s="861" t="s">
        <v>2210</v>
      </c>
      <c r="C23" s="162" t="s">
        <v>2207</v>
      </c>
      <c r="D23" s="861" t="s">
        <v>2207</v>
      </c>
      <c r="E23" s="162" t="s">
        <v>29</v>
      </c>
      <c r="F23" s="162"/>
      <c r="G23" s="862"/>
      <c r="H23" s="860"/>
    </row>
    <row r="24" customFormat="false" ht="22.5" hidden="false" customHeight="true" outlineLevel="0" collapsed="false">
      <c r="A24" s="621"/>
      <c r="B24" s="863" t="n">
        <v>39416</v>
      </c>
      <c r="C24" s="162"/>
      <c r="D24" s="861" t="s">
        <v>2207</v>
      </c>
      <c r="E24" s="162" t="s">
        <v>32</v>
      </c>
      <c r="F24" s="162" t="s">
        <v>36</v>
      </c>
      <c r="G24" s="862" t="s">
        <v>2212</v>
      </c>
      <c r="H24" s="860"/>
    </row>
    <row r="25" customFormat="false" ht="22.5" hidden="false" customHeight="true" outlineLevel="0" collapsed="false">
      <c r="A25" s="621"/>
      <c r="B25" s="865" t="n">
        <v>20207004902</v>
      </c>
      <c r="C25" s="478"/>
      <c r="D25" s="865"/>
      <c r="E25" s="478" t="s">
        <v>36</v>
      </c>
      <c r="F25" s="478" t="s">
        <v>207</v>
      </c>
      <c r="G25" s="867"/>
      <c r="H25" s="860"/>
    </row>
    <row r="26" customFormat="false" ht="23.25" hidden="false" customHeight="true" outlineLevel="0" collapsed="false">
      <c r="A26" s="621" t="n">
        <v>5</v>
      </c>
      <c r="B26" s="857" t="s">
        <v>2213</v>
      </c>
      <c r="C26" s="473" t="s">
        <v>25</v>
      </c>
      <c r="D26" s="857" t="s">
        <v>2214</v>
      </c>
      <c r="E26" s="473" t="s">
        <v>25</v>
      </c>
      <c r="F26" s="858" t="s">
        <v>2215</v>
      </c>
      <c r="G26" s="859" t="s">
        <v>2216</v>
      </c>
      <c r="H26" s="860"/>
    </row>
    <row r="27" customFormat="false" ht="23.25" hidden="false" customHeight="true" outlineLevel="0" collapsed="false">
      <c r="A27" s="621"/>
      <c r="B27" s="861" t="s">
        <v>2213</v>
      </c>
      <c r="C27" s="162" t="s">
        <v>2214</v>
      </c>
      <c r="D27" s="861" t="s">
        <v>2214</v>
      </c>
      <c r="E27" s="162" t="s">
        <v>29</v>
      </c>
      <c r="F27" s="162"/>
      <c r="G27" s="862"/>
      <c r="H27" s="860"/>
    </row>
    <row r="28" customFormat="false" ht="23.25" hidden="false" customHeight="true" outlineLevel="0" collapsed="false">
      <c r="A28" s="621"/>
      <c r="B28" s="863" t="n">
        <v>37936</v>
      </c>
      <c r="C28" s="162"/>
      <c r="D28" s="861" t="s">
        <v>2214</v>
      </c>
      <c r="E28" s="162" t="s">
        <v>2217</v>
      </c>
      <c r="F28" s="162" t="s">
        <v>36</v>
      </c>
      <c r="G28" s="862" t="s">
        <v>2218</v>
      </c>
      <c r="H28" s="860"/>
    </row>
    <row r="29" customFormat="false" ht="23.25" hidden="false" customHeight="true" outlineLevel="0" collapsed="false">
      <c r="A29" s="621"/>
      <c r="B29" s="865" t="n">
        <v>20203003419</v>
      </c>
      <c r="C29" s="478"/>
      <c r="D29" s="865"/>
      <c r="E29" s="478" t="s">
        <v>163</v>
      </c>
      <c r="F29" s="478" t="s">
        <v>207</v>
      </c>
      <c r="G29" s="867"/>
      <c r="H29" s="860"/>
    </row>
    <row r="30" customFormat="false" ht="16.5" hidden="false" customHeight="true" outlineLevel="0" collapsed="false">
      <c r="A30" s="621" t="n">
        <v>6</v>
      </c>
      <c r="B30" s="857" t="s">
        <v>2219</v>
      </c>
      <c r="C30" s="473" t="s">
        <v>25</v>
      </c>
      <c r="D30" s="857" t="s">
        <v>2220</v>
      </c>
      <c r="E30" s="473" t="s">
        <v>25</v>
      </c>
      <c r="F30" s="858" t="s">
        <v>2215</v>
      </c>
      <c r="G30" s="868" t="s">
        <v>2221</v>
      </c>
      <c r="H30" s="860"/>
    </row>
    <row r="31" customFormat="false" ht="16.5" hidden="false" customHeight="true" outlineLevel="0" collapsed="false">
      <c r="A31" s="621"/>
      <c r="B31" s="861" t="s">
        <v>2219</v>
      </c>
      <c r="C31" s="162" t="s">
        <v>2222</v>
      </c>
      <c r="D31" s="861" t="s">
        <v>2220</v>
      </c>
      <c r="E31" s="162" t="s">
        <v>29</v>
      </c>
      <c r="F31" s="162"/>
      <c r="G31" s="862"/>
      <c r="H31" s="860"/>
    </row>
    <row r="32" customFormat="false" ht="16.5" hidden="false" customHeight="true" outlineLevel="0" collapsed="false">
      <c r="A32" s="621"/>
      <c r="B32" s="863" t="n">
        <v>39257</v>
      </c>
      <c r="C32" s="162"/>
      <c r="D32" s="861" t="s">
        <v>2220</v>
      </c>
      <c r="E32" s="162" t="s">
        <v>2217</v>
      </c>
      <c r="F32" s="162" t="s">
        <v>36</v>
      </c>
      <c r="G32" s="870" t="s">
        <v>2223</v>
      </c>
      <c r="H32" s="860"/>
    </row>
    <row r="33" customFormat="false" ht="16.5" hidden="false" customHeight="true" outlineLevel="0" collapsed="false">
      <c r="A33" s="621"/>
      <c r="B33" s="865" t="n">
        <v>20207000862</v>
      </c>
      <c r="C33" s="478"/>
      <c r="D33" s="865"/>
      <c r="E33" s="478" t="s">
        <v>163</v>
      </c>
      <c r="F33" s="478" t="s">
        <v>207</v>
      </c>
      <c r="G33" s="867"/>
      <c r="H33" s="860"/>
    </row>
    <row r="34" customFormat="false" ht="16.5" hidden="false" customHeight="true" outlineLevel="0" collapsed="false">
      <c r="A34" s="621" t="n">
        <v>7</v>
      </c>
      <c r="B34" s="857" t="s">
        <v>2224</v>
      </c>
      <c r="C34" s="473" t="s">
        <v>25</v>
      </c>
      <c r="D34" s="857" t="s">
        <v>2225</v>
      </c>
      <c r="E34" s="473" t="s">
        <v>25</v>
      </c>
      <c r="F34" s="858" t="s">
        <v>2226</v>
      </c>
      <c r="G34" s="859" t="s">
        <v>2227</v>
      </c>
      <c r="H34" s="860"/>
    </row>
    <row r="35" customFormat="false" ht="16.5" hidden="false" customHeight="true" outlineLevel="0" collapsed="false">
      <c r="A35" s="621"/>
      <c r="B35" s="861" t="s">
        <v>2224</v>
      </c>
      <c r="C35" s="162" t="s">
        <v>2225</v>
      </c>
      <c r="D35" s="861" t="s">
        <v>2225</v>
      </c>
      <c r="E35" s="162" t="s">
        <v>29</v>
      </c>
      <c r="F35" s="162"/>
      <c r="G35" s="862"/>
      <c r="H35" s="860"/>
    </row>
    <row r="36" customFormat="false" ht="16.5" hidden="false" customHeight="true" outlineLevel="0" collapsed="false">
      <c r="A36" s="621"/>
      <c r="B36" s="863" t="n">
        <v>38324</v>
      </c>
      <c r="C36" s="162"/>
      <c r="D36" s="861" t="s">
        <v>2225</v>
      </c>
      <c r="E36" s="162" t="s">
        <v>2217</v>
      </c>
      <c r="F36" s="162" t="s">
        <v>36</v>
      </c>
      <c r="G36" s="862" t="s">
        <v>2228</v>
      </c>
      <c r="H36" s="860"/>
    </row>
    <row r="37" customFormat="false" ht="16.5" hidden="false" customHeight="true" outlineLevel="0" collapsed="false">
      <c r="A37" s="621"/>
      <c r="B37" s="865" t="n">
        <v>20204008577</v>
      </c>
      <c r="C37" s="478"/>
      <c r="D37" s="865"/>
      <c r="E37" s="478" t="s">
        <v>36</v>
      </c>
      <c r="F37" s="478" t="s">
        <v>207</v>
      </c>
      <c r="G37" s="867"/>
      <c r="H37" s="860"/>
    </row>
    <row r="38" customFormat="false" ht="16.5" hidden="false" customHeight="true" outlineLevel="0" collapsed="false">
      <c r="A38" s="621" t="n">
        <v>8</v>
      </c>
      <c r="B38" s="857" t="s">
        <v>2229</v>
      </c>
      <c r="C38" s="473" t="s">
        <v>25</v>
      </c>
      <c r="D38" s="857" t="s">
        <v>2225</v>
      </c>
      <c r="E38" s="473" t="s">
        <v>25</v>
      </c>
      <c r="F38" s="858" t="s">
        <v>2197</v>
      </c>
      <c r="G38" s="859" t="s">
        <v>2230</v>
      </c>
      <c r="H38" s="860"/>
    </row>
    <row r="39" customFormat="false" ht="16.5" hidden="false" customHeight="true" outlineLevel="0" collapsed="false">
      <c r="A39" s="621"/>
      <c r="B39" s="861" t="s">
        <v>2229</v>
      </c>
      <c r="C39" s="162" t="s">
        <v>2225</v>
      </c>
      <c r="D39" s="861" t="s">
        <v>2225</v>
      </c>
      <c r="E39" s="162" t="s">
        <v>29</v>
      </c>
      <c r="F39" s="162"/>
      <c r="G39" s="862"/>
      <c r="H39" s="860"/>
    </row>
    <row r="40" customFormat="false" ht="16.5" hidden="false" customHeight="true" outlineLevel="0" collapsed="false">
      <c r="A40" s="621"/>
      <c r="B40" s="863" t="n">
        <v>38983</v>
      </c>
      <c r="C40" s="162"/>
      <c r="D40" s="861" t="s">
        <v>2225</v>
      </c>
      <c r="E40" s="162" t="s">
        <v>2231</v>
      </c>
      <c r="F40" s="162" t="s">
        <v>36</v>
      </c>
      <c r="G40" s="862" t="s">
        <v>2232</v>
      </c>
      <c r="H40" s="860"/>
    </row>
    <row r="41" customFormat="false" ht="16.5" hidden="false" customHeight="true" outlineLevel="0" collapsed="false">
      <c r="A41" s="621"/>
      <c r="B41" s="865" t="n">
        <v>20206008263</v>
      </c>
      <c r="C41" s="478"/>
      <c r="D41" s="865"/>
      <c r="E41" s="478" t="s">
        <v>36</v>
      </c>
      <c r="F41" s="478" t="s">
        <v>207</v>
      </c>
      <c r="G41" s="867"/>
      <c r="H41" s="860"/>
    </row>
    <row r="42" customFormat="false" ht="16.5" hidden="false" customHeight="true" outlineLevel="0" collapsed="false">
      <c r="A42" s="621" t="n">
        <v>9</v>
      </c>
      <c r="B42" s="857" t="s">
        <v>2233</v>
      </c>
      <c r="C42" s="473" t="s">
        <v>25</v>
      </c>
      <c r="D42" s="857" t="s">
        <v>2234</v>
      </c>
      <c r="E42" s="473" t="s">
        <v>25</v>
      </c>
      <c r="F42" s="858" t="s">
        <v>932</v>
      </c>
      <c r="G42" s="859" t="s">
        <v>2235</v>
      </c>
      <c r="H42" s="860"/>
    </row>
    <row r="43" customFormat="false" ht="16.5" hidden="false" customHeight="true" outlineLevel="0" collapsed="false">
      <c r="A43" s="621"/>
      <c r="B43" s="861" t="s">
        <v>2233</v>
      </c>
      <c r="C43" s="162" t="s">
        <v>2234</v>
      </c>
      <c r="D43" s="861" t="s">
        <v>2234</v>
      </c>
      <c r="E43" s="162" t="s">
        <v>29</v>
      </c>
      <c r="F43" s="162"/>
      <c r="G43" s="862"/>
      <c r="H43" s="860"/>
    </row>
    <row r="44" customFormat="false" ht="16.5" hidden="false" customHeight="true" outlineLevel="0" collapsed="false">
      <c r="A44" s="621"/>
      <c r="B44" s="863" t="n">
        <v>39041</v>
      </c>
      <c r="C44" s="162"/>
      <c r="D44" s="861" t="s">
        <v>2234</v>
      </c>
      <c r="E44" s="162" t="s">
        <v>2217</v>
      </c>
      <c r="F44" s="162" t="s">
        <v>36</v>
      </c>
      <c r="G44" s="862" t="s">
        <v>2236</v>
      </c>
      <c r="H44" s="860"/>
    </row>
    <row r="45" customFormat="false" ht="16.5" hidden="false" customHeight="true" outlineLevel="0" collapsed="false">
      <c r="A45" s="621"/>
      <c r="B45" s="865" t="n">
        <v>20206006455</v>
      </c>
      <c r="C45" s="478"/>
      <c r="D45" s="865"/>
      <c r="E45" s="478" t="s">
        <v>36</v>
      </c>
      <c r="F45" s="478" t="s">
        <v>207</v>
      </c>
      <c r="G45" s="867"/>
      <c r="H45" s="860"/>
    </row>
    <row r="46" customFormat="false" ht="16.5" hidden="false" customHeight="true" outlineLevel="0" collapsed="false">
      <c r="A46" s="621" t="n">
        <v>10</v>
      </c>
      <c r="B46" s="857" t="s">
        <v>2237</v>
      </c>
      <c r="C46" s="473" t="s">
        <v>25</v>
      </c>
      <c r="D46" s="857" t="s">
        <v>2238</v>
      </c>
      <c r="E46" s="473" t="s">
        <v>25</v>
      </c>
      <c r="F46" s="858" t="s">
        <v>2197</v>
      </c>
      <c r="G46" s="859" t="s">
        <v>2239</v>
      </c>
      <c r="H46" s="860"/>
    </row>
    <row r="47" customFormat="false" ht="16.5" hidden="false" customHeight="true" outlineLevel="0" collapsed="false">
      <c r="A47" s="621"/>
      <c r="B47" s="861" t="s">
        <v>2237</v>
      </c>
      <c r="C47" s="162" t="s">
        <v>2240</v>
      </c>
      <c r="D47" s="861" t="s">
        <v>2238</v>
      </c>
      <c r="E47" s="162" t="s">
        <v>29</v>
      </c>
      <c r="F47" s="162"/>
      <c r="G47" s="862"/>
      <c r="H47" s="860"/>
    </row>
    <row r="48" customFormat="false" ht="16.5" hidden="false" customHeight="true" outlineLevel="0" collapsed="false">
      <c r="A48" s="621"/>
      <c r="B48" s="863" t="n">
        <v>39376</v>
      </c>
      <c r="C48" s="162"/>
      <c r="D48" s="861" t="s">
        <v>2238</v>
      </c>
      <c r="E48" s="162" t="s">
        <v>2217</v>
      </c>
      <c r="F48" s="162" t="s">
        <v>36</v>
      </c>
      <c r="G48" s="862" t="s">
        <v>2241</v>
      </c>
      <c r="H48" s="860"/>
    </row>
    <row r="49" customFormat="false" ht="16.5" hidden="false" customHeight="true" outlineLevel="0" collapsed="false">
      <c r="A49" s="621"/>
      <c r="B49" s="865" t="n">
        <v>20207004976</v>
      </c>
      <c r="C49" s="478"/>
      <c r="D49" s="865"/>
      <c r="E49" s="478" t="s">
        <v>36</v>
      </c>
      <c r="F49" s="478" t="s">
        <v>207</v>
      </c>
      <c r="G49" s="867"/>
      <c r="H49" s="860"/>
    </row>
    <row r="50" customFormat="false" ht="16.5" hidden="false" customHeight="true" outlineLevel="0" collapsed="false">
      <c r="A50" s="621" t="n">
        <v>11</v>
      </c>
      <c r="B50" s="857" t="s">
        <v>2242</v>
      </c>
      <c r="C50" s="473" t="s">
        <v>25</v>
      </c>
      <c r="D50" s="859" t="s">
        <v>2243</v>
      </c>
      <c r="E50" s="473" t="s">
        <v>25</v>
      </c>
      <c r="F50" s="858" t="s">
        <v>2197</v>
      </c>
      <c r="G50" s="859" t="s">
        <v>2244</v>
      </c>
      <c r="H50" s="860"/>
    </row>
    <row r="51" customFormat="false" ht="16.5" hidden="false" customHeight="true" outlineLevel="0" collapsed="false">
      <c r="A51" s="621"/>
      <c r="B51" s="861" t="s">
        <v>2242</v>
      </c>
      <c r="C51" s="162" t="s">
        <v>2245</v>
      </c>
      <c r="D51" s="862" t="s">
        <v>2243</v>
      </c>
      <c r="E51" s="162" t="s">
        <v>29</v>
      </c>
      <c r="F51" s="162"/>
      <c r="G51" s="862"/>
      <c r="H51" s="860"/>
    </row>
    <row r="52" customFormat="false" ht="16.5" hidden="false" customHeight="true" outlineLevel="0" collapsed="false">
      <c r="A52" s="621"/>
      <c r="B52" s="863" t="n">
        <v>39433</v>
      </c>
      <c r="C52" s="162"/>
      <c r="D52" s="862" t="s">
        <v>2243</v>
      </c>
      <c r="E52" s="162" t="s">
        <v>2217</v>
      </c>
      <c r="F52" s="162" t="s">
        <v>36</v>
      </c>
      <c r="G52" s="862" t="s">
        <v>2246</v>
      </c>
      <c r="H52" s="860"/>
    </row>
    <row r="53" customFormat="false" ht="22.5" hidden="false" customHeight="true" outlineLevel="0" collapsed="false">
      <c r="A53" s="621"/>
      <c r="B53" s="865" t="n">
        <v>20207003960</v>
      </c>
      <c r="C53" s="478"/>
      <c r="D53" s="871"/>
      <c r="E53" s="478" t="s">
        <v>36</v>
      </c>
      <c r="F53" s="478" t="s">
        <v>207</v>
      </c>
      <c r="G53" s="867"/>
      <c r="H53" s="860"/>
    </row>
    <row r="54" customFormat="false" ht="22.5" hidden="false" customHeight="true" outlineLevel="0" collapsed="false">
      <c r="A54" s="621" t="n">
        <v>12</v>
      </c>
      <c r="B54" s="857" t="s">
        <v>2247</v>
      </c>
      <c r="C54" s="473" t="s">
        <v>25</v>
      </c>
      <c r="D54" s="859" t="s">
        <v>2248</v>
      </c>
      <c r="E54" s="473" t="s">
        <v>25</v>
      </c>
      <c r="F54" s="858" t="s">
        <v>2197</v>
      </c>
      <c r="G54" s="872" t="s">
        <v>385</v>
      </c>
      <c r="H54" s="860"/>
    </row>
    <row r="55" customFormat="false" ht="22.5" hidden="false" customHeight="true" outlineLevel="0" collapsed="false">
      <c r="A55" s="621"/>
      <c r="B55" s="861" t="s">
        <v>2247</v>
      </c>
      <c r="C55" s="162" t="s">
        <v>2249</v>
      </c>
      <c r="D55" s="862" t="s">
        <v>2248</v>
      </c>
      <c r="E55" s="162" t="s">
        <v>29</v>
      </c>
      <c r="F55" s="162"/>
      <c r="G55" s="862"/>
      <c r="H55" s="860"/>
    </row>
    <row r="56" customFormat="false" ht="22.5" hidden="false" customHeight="true" outlineLevel="0" collapsed="false">
      <c r="A56" s="621"/>
      <c r="B56" s="863" t="n">
        <v>38752</v>
      </c>
      <c r="C56" s="162"/>
      <c r="D56" s="862" t="s">
        <v>2248</v>
      </c>
      <c r="E56" s="162" t="s">
        <v>2204</v>
      </c>
      <c r="F56" s="162" t="s">
        <v>36</v>
      </c>
      <c r="G56" s="862" t="s">
        <v>2250</v>
      </c>
      <c r="H56" s="860"/>
    </row>
    <row r="57" customFormat="false" ht="22.5" hidden="false" customHeight="true" outlineLevel="0" collapsed="false">
      <c r="A57" s="621"/>
      <c r="B57" s="865" t="n">
        <v>20206006217</v>
      </c>
      <c r="C57" s="478"/>
      <c r="D57" s="871"/>
      <c r="E57" s="478" t="s">
        <v>36</v>
      </c>
      <c r="F57" s="478" t="s">
        <v>207</v>
      </c>
      <c r="G57" s="867"/>
      <c r="H57" s="860"/>
    </row>
    <row r="58" customFormat="false" ht="18.75" hidden="false" customHeight="true" outlineLevel="0" collapsed="false">
      <c r="A58" s="621" t="n">
        <v>13</v>
      </c>
      <c r="B58" s="857" t="s">
        <v>2251</v>
      </c>
      <c r="C58" s="473" t="s">
        <v>25</v>
      </c>
      <c r="D58" s="859" t="s">
        <v>2252</v>
      </c>
      <c r="E58" s="473" t="s">
        <v>25</v>
      </c>
      <c r="F58" s="858" t="s">
        <v>2197</v>
      </c>
      <c r="G58" s="859" t="s">
        <v>2253</v>
      </c>
      <c r="H58" s="860"/>
    </row>
    <row r="59" customFormat="false" ht="15.75" hidden="false" customHeight="false" outlineLevel="0" collapsed="false">
      <c r="A59" s="621"/>
      <c r="B59" s="861" t="s">
        <v>2251</v>
      </c>
      <c r="C59" s="162" t="s">
        <v>2254</v>
      </c>
      <c r="D59" s="862" t="s">
        <v>2252</v>
      </c>
      <c r="E59" s="162" t="s">
        <v>29</v>
      </c>
      <c r="F59" s="864"/>
      <c r="G59" s="862"/>
      <c r="H59" s="860"/>
    </row>
    <row r="60" customFormat="false" ht="15.75" hidden="false" customHeight="false" outlineLevel="0" collapsed="false">
      <c r="A60" s="621"/>
      <c r="B60" s="863" t="n">
        <v>38581</v>
      </c>
      <c r="C60" s="864"/>
      <c r="D60" s="862" t="s">
        <v>2252</v>
      </c>
      <c r="E60" s="162" t="s">
        <v>2217</v>
      </c>
      <c r="F60" s="162" t="s">
        <v>36</v>
      </c>
      <c r="G60" s="862" t="s">
        <v>2255</v>
      </c>
      <c r="H60" s="860"/>
    </row>
    <row r="61" customFormat="false" ht="15.75" hidden="false" customHeight="false" outlineLevel="0" collapsed="false">
      <c r="A61" s="621"/>
      <c r="B61" s="865" t="n">
        <v>20205000722</v>
      </c>
      <c r="C61" s="866"/>
      <c r="D61" s="871"/>
      <c r="E61" s="478" t="s">
        <v>36</v>
      </c>
      <c r="F61" s="478" t="s">
        <v>207</v>
      </c>
      <c r="G61" s="867"/>
      <c r="H61" s="860"/>
    </row>
    <row r="62" customFormat="false" ht="15.75" hidden="false" customHeight="false" outlineLevel="0" collapsed="false">
      <c r="A62" s="621" t="n">
        <v>14</v>
      </c>
      <c r="B62" s="857" t="s">
        <v>2256</v>
      </c>
      <c r="C62" s="473" t="s">
        <v>25</v>
      </c>
      <c r="D62" s="859" t="s">
        <v>2252</v>
      </c>
      <c r="E62" s="473" t="s">
        <v>25</v>
      </c>
      <c r="F62" s="858" t="s">
        <v>2197</v>
      </c>
      <c r="G62" s="859" t="s">
        <v>2257</v>
      </c>
      <c r="H62" s="860"/>
    </row>
    <row r="63" customFormat="false" ht="17.25" hidden="false" customHeight="true" outlineLevel="0" collapsed="false">
      <c r="A63" s="621"/>
      <c r="B63" s="861" t="s">
        <v>2256</v>
      </c>
      <c r="C63" s="162" t="s">
        <v>2254</v>
      </c>
      <c r="D63" s="862" t="s">
        <v>2252</v>
      </c>
      <c r="E63" s="162" t="s">
        <v>29</v>
      </c>
      <c r="F63" s="162"/>
      <c r="G63" s="862"/>
      <c r="H63" s="860"/>
    </row>
    <row r="64" customFormat="false" ht="17.25" hidden="false" customHeight="true" outlineLevel="0" collapsed="false">
      <c r="A64" s="621"/>
      <c r="B64" s="863" t="n">
        <v>38163</v>
      </c>
      <c r="C64" s="162"/>
      <c r="D64" s="862" t="s">
        <v>2252</v>
      </c>
      <c r="E64" s="162" t="s">
        <v>2204</v>
      </c>
      <c r="F64" s="162" t="s">
        <v>36</v>
      </c>
      <c r="G64" s="862" t="s">
        <v>2258</v>
      </c>
      <c r="H64" s="860"/>
    </row>
    <row r="65" customFormat="false" ht="17.25" hidden="false" customHeight="true" outlineLevel="0" collapsed="false">
      <c r="A65" s="621"/>
      <c r="B65" s="865" t="n">
        <v>20204005509</v>
      </c>
      <c r="C65" s="478"/>
      <c r="D65" s="871"/>
      <c r="E65" s="478" t="s">
        <v>36</v>
      </c>
      <c r="F65" s="478" t="s">
        <v>207</v>
      </c>
      <c r="G65" s="867"/>
      <c r="H65" s="860"/>
    </row>
    <row r="66" customFormat="false" ht="17.25" hidden="false" customHeight="true" outlineLevel="0" collapsed="false">
      <c r="A66" s="621" t="s">
        <v>2259</v>
      </c>
      <c r="B66" s="857" t="s">
        <v>2260</v>
      </c>
      <c r="C66" s="473" t="s">
        <v>25</v>
      </c>
      <c r="D66" s="859" t="s">
        <v>2252</v>
      </c>
      <c r="E66" s="473" t="s">
        <v>25</v>
      </c>
      <c r="F66" s="858" t="s">
        <v>2197</v>
      </c>
      <c r="G66" s="859" t="s">
        <v>2261</v>
      </c>
      <c r="H66" s="860"/>
    </row>
    <row r="67" customFormat="false" ht="17.25" hidden="false" customHeight="true" outlineLevel="0" collapsed="false">
      <c r="A67" s="621"/>
      <c r="B67" s="861" t="s">
        <v>2260</v>
      </c>
      <c r="C67" s="162" t="s">
        <v>2254</v>
      </c>
      <c r="D67" s="862" t="s">
        <v>2252</v>
      </c>
      <c r="E67" s="162" t="s">
        <v>29</v>
      </c>
      <c r="F67" s="162"/>
      <c r="G67" s="862"/>
      <c r="H67" s="860"/>
    </row>
    <row r="68" customFormat="false" ht="17.25" hidden="false" customHeight="true" outlineLevel="0" collapsed="false">
      <c r="A68" s="621"/>
      <c r="B68" s="863" t="n">
        <v>38550</v>
      </c>
      <c r="C68" s="162"/>
      <c r="D68" s="862" t="s">
        <v>2252</v>
      </c>
      <c r="E68" s="162" t="s">
        <v>2217</v>
      </c>
      <c r="F68" s="162" t="s">
        <v>36</v>
      </c>
      <c r="G68" s="862" t="s">
        <v>2262</v>
      </c>
      <c r="H68" s="860"/>
    </row>
    <row r="69" customFormat="false" ht="17.25" hidden="false" customHeight="true" outlineLevel="0" collapsed="false">
      <c r="A69" s="621"/>
      <c r="B69" s="865" t="n">
        <v>20205003738</v>
      </c>
      <c r="C69" s="478"/>
      <c r="D69" s="871"/>
      <c r="E69" s="478" t="s">
        <v>36</v>
      </c>
      <c r="F69" s="478" t="s">
        <v>207</v>
      </c>
      <c r="G69" s="867"/>
      <c r="H69" s="860"/>
    </row>
    <row r="70" customFormat="false" ht="17.25" hidden="false" customHeight="true" outlineLevel="0" collapsed="false">
      <c r="A70" s="621" t="n">
        <v>16</v>
      </c>
      <c r="B70" s="857" t="s">
        <v>2263</v>
      </c>
      <c r="C70" s="473" t="s">
        <v>25</v>
      </c>
      <c r="D70" s="859" t="s">
        <v>2252</v>
      </c>
      <c r="E70" s="473" t="s">
        <v>25</v>
      </c>
      <c r="F70" s="858" t="s">
        <v>2197</v>
      </c>
      <c r="G70" s="859" t="s">
        <v>2264</v>
      </c>
      <c r="H70" s="860"/>
    </row>
    <row r="71" customFormat="false" ht="17.25" hidden="false" customHeight="true" outlineLevel="0" collapsed="false">
      <c r="A71" s="621"/>
      <c r="B71" s="861" t="s">
        <v>2263</v>
      </c>
      <c r="C71" s="162" t="s">
        <v>2254</v>
      </c>
      <c r="D71" s="862" t="s">
        <v>2252</v>
      </c>
      <c r="E71" s="162" t="s">
        <v>29</v>
      </c>
      <c r="F71" s="162"/>
      <c r="G71" s="862"/>
      <c r="H71" s="860"/>
    </row>
    <row r="72" customFormat="false" ht="17.25" hidden="false" customHeight="true" outlineLevel="0" collapsed="false">
      <c r="A72" s="621"/>
      <c r="B72" s="863" t="n">
        <v>39001</v>
      </c>
      <c r="C72" s="162"/>
      <c r="D72" s="862" t="s">
        <v>2252</v>
      </c>
      <c r="E72" s="162" t="s">
        <v>2217</v>
      </c>
      <c r="F72" s="162" t="s">
        <v>36</v>
      </c>
      <c r="G72" s="862" t="s">
        <v>2265</v>
      </c>
      <c r="H72" s="860"/>
    </row>
    <row r="73" customFormat="false" ht="17.25" hidden="false" customHeight="true" outlineLevel="0" collapsed="false">
      <c r="A73" s="621"/>
      <c r="B73" s="865" t="n">
        <v>20206008684</v>
      </c>
      <c r="C73" s="478"/>
      <c r="D73" s="871"/>
      <c r="E73" s="478" t="s">
        <v>36</v>
      </c>
      <c r="F73" s="478" t="s">
        <v>207</v>
      </c>
      <c r="G73" s="867"/>
      <c r="H73" s="860"/>
    </row>
    <row r="74" customFormat="false" ht="17.25" hidden="false" customHeight="true" outlineLevel="0" collapsed="false">
      <c r="A74" s="621" t="n">
        <v>17</v>
      </c>
      <c r="B74" s="857" t="s">
        <v>2266</v>
      </c>
      <c r="C74" s="473" t="s">
        <v>25</v>
      </c>
      <c r="D74" s="859" t="s">
        <v>2252</v>
      </c>
      <c r="E74" s="473" t="s">
        <v>25</v>
      </c>
      <c r="F74" s="858" t="s">
        <v>2197</v>
      </c>
      <c r="G74" s="859" t="s">
        <v>2267</v>
      </c>
      <c r="H74" s="860"/>
    </row>
    <row r="75" customFormat="false" ht="17.25" hidden="false" customHeight="true" outlineLevel="0" collapsed="false">
      <c r="A75" s="621"/>
      <c r="B75" s="861" t="s">
        <v>2266</v>
      </c>
      <c r="C75" s="162" t="s">
        <v>2254</v>
      </c>
      <c r="D75" s="862" t="s">
        <v>2252</v>
      </c>
      <c r="E75" s="162" t="s">
        <v>29</v>
      </c>
      <c r="F75" s="162"/>
      <c r="G75" s="862"/>
      <c r="H75" s="860"/>
    </row>
    <row r="76" customFormat="false" ht="17.25" hidden="false" customHeight="true" outlineLevel="0" collapsed="false">
      <c r="A76" s="621"/>
      <c r="B76" s="863" t="n">
        <v>39125</v>
      </c>
      <c r="C76" s="162"/>
      <c r="D76" s="862" t="s">
        <v>2252</v>
      </c>
      <c r="E76" s="162" t="s">
        <v>2217</v>
      </c>
      <c r="F76" s="162" t="s">
        <v>36</v>
      </c>
      <c r="G76" s="862" t="s">
        <v>2268</v>
      </c>
      <c r="H76" s="860"/>
    </row>
    <row r="77" customFormat="false" ht="17.25" hidden="false" customHeight="true" outlineLevel="0" collapsed="false">
      <c r="A77" s="621"/>
      <c r="B77" s="865" t="n">
        <v>20207002344</v>
      </c>
      <c r="C77" s="478"/>
      <c r="D77" s="871"/>
      <c r="E77" s="478" t="s">
        <v>36</v>
      </c>
      <c r="F77" s="478" t="s">
        <v>207</v>
      </c>
      <c r="G77" s="867"/>
      <c r="H77" s="860"/>
    </row>
    <row r="78" customFormat="false" ht="17.25" hidden="false" customHeight="true" outlineLevel="0" collapsed="false">
      <c r="A78" s="621" t="n">
        <v>18</v>
      </c>
      <c r="B78" s="857" t="s">
        <v>689</v>
      </c>
      <c r="C78" s="473" t="s">
        <v>25</v>
      </c>
      <c r="D78" s="857" t="s">
        <v>2269</v>
      </c>
      <c r="E78" s="473" t="s">
        <v>25</v>
      </c>
      <c r="F78" s="858" t="s">
        <v>2197</v>
      </c>
      <c r="G78" s="859" t="s">
        <v>2270</v>
      </c>
      <c r="H78" s="860"/>
    </row>
    <row r="79" customFormat="false" ht="17.25" hidden="false" customHeight="true" outlineLevel="0" collapsed="false">
      <c r="A79" s="621"/>
      <c r="B79" s="861" t="s">
        <v>689</v>
      </c>
      <c r="C79" s="162" t="s">
        <v>2269</v>
      </c>
      <c r="D79" s="861" t="s">
        <v>2269</v>
      </c>
      <c r="E79" s="162" t="s">
        <v>29</v>
      </c>
      <c r="F79" s="162"/>
      <c r="G79" s="862"/>
      <c r="H79" s="860"/>
    </row>
    <row r="80" customFormat="false" ht="17.25" hidden="false" customHeight="true" outlineLevel="0" collapsed="false">
      <c r="A80" s="621"/>
      <c r="B80" s="863" t="n">
        <v>38210</v>
      </c>
      <c r="C80" s="162"/>
      <c r="D80" s="861" t="s">
        <v>2269</v>
      </c>
      <c r="E80" s="162" t="s">
        <v>2204</v>
      </c>
      <c r="F80" s="162" t="s">
        <v>36</v>
      </c>
      <c r="G80" s="862" t="s">
        <v>2271</v>
      </c>
      <c r="H80" s="860"/>
    </row>
    <row r="81" customFormat="false" ht="15.75" hidden="false" customHeight="false" outlineLevel="0" collapsed="false">
      <c r="A81" s="621"/>
      <c r="B81" s="865" t="n">
        <v>20204006320</v>
      </c>
      <c r="C81" s="478"/>
      <c r="D81" s="869"/>
      <c r="E81" s="478" t="s">
        <v>36</v>
      </c>
      <c r="F81" s="478" t="s">
        <v>207</v>
      </c>
      <c r="G81" s="867"/>
      <c r="H81" s="860"/>
    </row>
    <row r="82" customFormat="false" ht="15.75" hidden="false" customHeight="false" outlineLevel="0" collapsed="false">
      <c r="A82" s="621" t="n">
        <v>19</v>
      </c>
      <c r="B82" s="857" t="s">
        <v>2272</v>
      </c>
      <c r="C82" s="473" t="s">
        <v>25</v>
      </c>
      <c r="D82" s="857" t="s">
        <v>2273</v>
      </c>
      <c r="E82" s="473" t="s">
        <v>25</v>
      </c>
      <c r="F82" s="858" t="s">
        <v>2197</v>
      </c>
      <c r="G82" s="872" t="s">
        <v>2274</v>
      </c>
      <c r="H82" s="860"/>
    </row>
    <row r="83" customFormat="false" ht="15.75" hidden="false" customHeight="false" outlineLevel="0" collapsed="false">
      <c r="A83" s="621"/>
      <c r="B83" s="861" t="s">
        <v>2272</v>
      </c>
      <c r="C83" s="162" t="s">
        <v>2273</v>
      </c>
      <c r="D83" s="861" t="s">
        <v>2273</v>
      </c>
      <c r="E83" s="162" t="s">
        <v>29</v>
      </c>
      <c r="F83" s="162"/>
      <c r="G83" s="862"/>
      <c r="H83" s="860"/>
    </row>
    <row r="84" customFormat="false" ht="15.75" hidden="false" customHeight="false" outlineLevel="0" collapsed="false">
      <c r="A84" s="621"/>
      <c r="B84" s="863" t="n">
        <v>39424</v>
      </c>
      <c r="C84" s="162"/>
      <c r="D84" s="861" t="s">
        <v>2273</v>
      </c>
      <c r="E84" s="162" t="s">
        <v>2204</v>
      </c>
      <c r="F84" s="162" t="s">
        <v>36</v>
      </c>
      <c r="G84" s="873" t="s">
        <v>2275</v>
      </c>
      <c r="H84" s="860"/>
    </row>
    <row r="85" customFormat="false" ht="15.75" hidden="false" customHeight="false" outlineLevel="0" collapsed="false">
      <c r="A85" s="621"/>
      <c r="B85" s="865" t="n">
        <v>20207003995</v>
      </c>
      <c r="C85" s="478"/>
      <c r="D85" s="865"/>
      <c r="E85" s="478" t="s">
        <v>36</v>
      </c>
      <c r="F85" s="478" t="s">
        <v>207</v>
      </c>
      <c r="G85" s="867"/>
      <c r="H85" s="860"/>
    </row>
    <row r="86" customFormat="false" ht="15.75" hidden="false" customHeight="false" outlineLevel="0" collapsed="false">
      <c r="A86" s="621" t="n">
        <v>20</v>
      </c>
      <c r="B86" s="857" t="s">
        <v>2276</v>
      </c>
      <c r="C86" s="473" t="s">
        <v>25</v>
      </c>
      <c r="D86" s="857" t="s">
        <v>2277</v>
      </c>
      <c r="E86" s="473" t="s">
        <v>29</v>
      </c>
      <c r="F86" s="858" t="s">
        <v>2197</v>
      </c>
      <c r="G86" s="872" t="s">
        <v>2278</v>
      </c>
      <c r="H86" s="860"/>
    </row>
    <row r="87" customFormat="false" ht="15.75" hidden="false" customHeight="false" outlineLevel="0" collapsed="false">
      <c r="A87" s="621"/>
      <c r="B87" s="861" t="s">
        <v>2276</v>
      </c>
      <c r="C87" s="162" t="s">
        <v>2277</v>
      </c>
      <c r="D87" s="861" t="s">
        <v>2277</v>
      </c>
      <c r="E87" s="162" t="s">
        <v>2217</v>
      </c>
      <c r="F87" s="162"/>
      <c r="G87" s="862"/>
      <c r="H87" s="860"/>
    </row>
    <row r="88" customFormat="false" ht="15.75" hidden="false" customHeight="false" outlineLevel="0" collapsed="false">
      <c r="A88" s="621"/>
      <c r="B88" s="863" t="n">
        <v>39100</v>
      </c>
      <c r="C88" s="162"/>
      <c r="D88" s="861"/>
      <c r="E88" s="162" t="s">
        <v>36</v>
      </c>
      <c r="F88" s="162" t="s">
        <v>36</v>
      </c>
      <c r="G88" s="862" t="s">
        <v>401</v>
      </c>
      <c r="H88" s="860"/>
    </row>
    <row r="89" customFormat="false" ht="15.75" hidden="false" customHeight="false" outlineLevel="0" collapsed="false">
      <c r="A89" s="621"/>
      <c r="B89" s="865" t="n">
        <v>20207000456</v>
      </c>
      <c r="C89" s="478"/>
      <c r="D89" s="865"/>
      <c r="E89" s="478"/>
      <c r="F89" s="478" t="s">
        <v>207</v>
      </c>
      <c r="G89" s="867"/>
      <c r="H89" s="860"/>
    </row>
    <row r="90" customFormat="false" ht="17.25" hidden="false" customHeight="true" outlineLevel="0" collapsed="false">
      <c r="A90" s="621" t="n">
        <v>21</v>
      </c>
      <c r="B90" s="857" t="s">
        <v>2279</v>
      </c>
      <c r="C90" s="473" t="s">
        <v>25</v>
      </c>
      <c r="D90" s="857" t="s">
        <v>2277</v>
      </c>
      <c r="E90" s="473" t="s">
        <v>25</v>
      </c>
      <c r="F90" s="858" t="s">
        <v>2226</v>
      </c>
      <c r="G90" s="859" t="s">
        <v>2280</v>
      </c>
      <c r="H90" s="860"/>
    </row>
    <row r="91" customFormat="false" ht="17.25" hidden="false" customHeight="true" outlineLevel="0" collapsed="false">
      <c r="A91" s="621"/>
      <c r="B91" s="861" t="s">
        <v>2279</v>
      </c>
      <c r="C91" s="162" t="s">
        <v>2277</v>
      </c>
      <c r="D91" s="861" t="s">
        <v>2277</v>
      </c>
      <c r="E91" s="162" t="s">
        <v>29</v>
      </c>
      <c r="F91" s="162"/>
      <c r="G91" s="862"/>
      <c r="H91" s="860"/>
    </row>
    <row r="92" customFormat="false" ht="17.25" hidden="false" customHeight="true" outlineLevel="0" collapsed="false">
      <c r="A92" s="621"/>
      <c r="B92" s="863" t="n">
        <v>39349</v>
      </c>
      <c r="C92" s="162"/>
      <c r="D92" s="861" t="s">
        <v>2277</v>
      </c>
      <c r="E92" s="162" t="s">
        <v>2217</v>
      </c>
      <c r="F92" s="162" t="s">
        <v>36</v>
      </c>
      <c r="G92" s="862" t="s">
        <v>2281</v>
      </c>
      <c r="H92" s="860"/>
    </row>
    <row r="93" customFormat="false" ht="17.25" hidden="false" customHeight="true" outlineLevel="0" collapsed="false">
      <c r="A93" s="621"/>
      <c r="B93" s="865" t="n">
        <v>20207005321</v>
      </c>
      <c r="C93" s="478"/>
      <c r="D93" s="869"/>
      <c r="E93" s="478" t="s">
        <v>36</v>
      </c>
      <c r="F93" s="478" t="s">
        <v>207</v>
      </c>
      <c r="G93" s="867"/>
      <c r="H93" s="860"/>
    </row>
    <row r="94" customFormat="false" ht="17.25" hidden="false" customHeight="true" outlineLevel="0" collapsed="false">
      <c r="A94" s="621" t="n">
        <v>22</v>
      </c>
      <c r="B94" s="857" t="s">
        <v>2282</v>
      </c>
      <c r="C94" s="473" t="s">
        <v>25</v>
      </c>
      <c r="D94" s="857" t="s">
        <v>2207</v>
      </c>
      <c r="E94" s="473" t="s">
        <v>25</v>
      </c>
      <c r="F94" s="858" t="s">
        <v>2197</v>
      </c>
      <c r="G94" s="859" t="s">
        <v>2283</v>
      </c>
      <c r="H94" s="860"/>
    </row>
    <row r="95" customFormat="false" ht="17.25" hidden="false" customHeight="true" outlineLevel="0" collapsed="false">
      <c r="A95" s="621"/>
      <c r="B95" s="861" t="s">
        <v>2282</v>
      </c>
      <c r="C95" s="162" t="s">
        <v>2207</v>
      </c>
      <c r="D95" s="861" t="s">
        <v>2207</v>
      </c>
      <c r="E95" s="162" t="s">
        <v>29</v>
      </c>
      <c r="F95" s="162"/>
      <c r="G95" s="862"/>
      <c r="H95" s="860"/>
    </row>
    <row r="96" customFormat="false" ht="17.25" hidden="false" customHeight="true" outlineLevel="0" collapsed="false">
      <c r="A96" s="621"/>
      <c r="B96" s="863" t="n">
        <v>39325</v>
      </c>
      <c r="C96" s="162"/>
      <c r="D96" s="861" t="s">
        <v>2207</v>
      </c>
      <c r="E96" s="162" t="s">
        <v>32</v>
      </c>
      <c r="F96" s="162" t="s">
        <v>36</v>
      </c>
      <c r="G96" s="862" t="s">
        <v>2284</v>
      </c>
      <c r="H96" s="860"/>
    </row>
    <row r="97" customFormat="false" ht="17.25" hidden="false" customHeight="true" outlineLevel="0" collapsed="false">
      <c r="A97" s="621"/>
      <c r="B97" s="865" t="n">
        <v>20207006038</v>
      </c>
      <c r="C97" s="478"/>
      <c r="D97" s="869"/>
      <c r="E97" s="478" t="s">
        <v>36</v>
      </c>
      <c r="F97" s="478" t="s">
        <v>207</v>
      </c>
      <c r="G97" s="867"/>
      <c r="H97" s="860"/>
    </row>
    <row r="98" customFormat="false" ht="17.25" hidden="false" customHeight="true" outlineLevel="0" collapsed="false">
      <c r="A98" s="621" t="n">
        <v>23</v>
      </c>
      <c r="B98" s="857" t="s">
        <v>2285</v>
      </c>
      <c r="C98" s="473" t="s">
        <v>25</v>
      </c>
      <c r="D98" s="857" t="s">
        <v>2286</v>
      </c>
      <c r="E98" s="473" t="s">
        <v>25</v>
      </c>
      <c r="F98" s="858" t="s">
        <v>2197</v>
      </c>
      <c r="G98" s="872" t="s">
        <v>2287</v>
      </c>
      <c r="H98" s="860"/>
    </row>
    <row r="99" customFormat="false" ht="17.25" hidden="false" customHeight="true" outlineLevel="0" collapsed="false">
      <c r="A99" s="621"/>
      <c r="B99" s="861" t="s">
        <v>2285</v>
      </c>
      <c r="C99" s="162" t="s">
        <v>2288</v>
      </c>
      <c r="D99" s="861" t="s">
        <v>2286</v>
      </c>
      <c r="E99" s="162" t="s">
        <v>29</v>
      </c>
      <c r="F99" s="162"/>
      <c r="G99" s="862"/>
      <c r="H99" s="860"/>
    </row>
    <row r="100" customFormat="false" ht="17.25" hidden="false" customHeight="true" outlineLevel="0" collapsed="false">
      <c r="A100" s="621"/>
      <c r="B100" s="863" t="n">
        <v>39103</v>
      </c>
      <c r="C100" s="162"/>
      <c r="D100" s="861" t="s">
        <v>2286</v>
      </c>
      <c r="E100" s="162" t="s">
        <v>2217</v>
      </c>
      <c r="F100" s="162" t="s">
        <v>36</v>
      </c>
      <c r="G100" s="862" t="s">
        <v>2289</v>
      </c>
      <c r="H100" s="860"/>
    </row>
    <row r="101" customFormat="false" ht="17.25" hidden="false" customHeight="true" outlineLevel="0" collapsed="false">
      <c r="A101" s="621"/>
      <c r="B101" s="865" t="n">
        <v>20207000367</v>
      </c>
      <c r="C101" s="478"/>
      <c r="D101" s="869"/>
      <c r="E101" s="478" t="s">
        <v>163</v>
      </c>
      <c r="F101" s="478" t="s">
        <v>207</v>
      </c>
      <c r="G101" s="867"/>
      <c r="H101" s="860"/>
    </row>
    <row r="102" customFormat="false" ht="17.25" hidden="false" customHeight="true" outlineLevel="0" collapsed="false">
      <c r="A102" s="621" t="n">
        <v>24</v>
      </c>
      <c r="B102" s="857" t="s">
        <v>2290</v>
      </c>
      <c r="C102" s="473" t="s">
        <v>25</v>
      </c>
      <c r="D102" s="857" t="s">
        <v>2225</v>
      </c>
      <c r="E102" s="473" t="s">
        <v>25</v>
      </c>
      <c r="F102" s="858" t="s">
        <v>2197</v>
      </c>
      <c r="G102" s="872" t="s">
        <v>2291</v>
      </c>
      <c r="H102" s="860"/>
    </row>
    <row r="103" customFormat="false" ht="17.25" hidden="false" customHeight="true" outlineLevel="0" collapsed="false">
      <c r="A103" s="621"/>
      <c r="B103" s="861" t="s">
        <v>2290</v>
      </c>
      <c r="C103" s="162" t="s">
        <v>2225</v>
      </c>
      <c r="D103" s="861" t="s">
        <v>2225</v>
      </c>
      <c r="E103" s="162" t="s">
        <v>29</v>
      </c>
      <c r="F103" s="162"/>
      <c r="G103" s="862"/>
      <c r="H103" s="860"/>
    </row>
    <row r="104" customFormat="false" ht="17.25" hidden="false" customHeight="true" outlineLevel="0" collapsed="false">
      <c r="A104" s="621"/>
      <c r="B104" s="863" t="n">
        <v>38749</v>
      </c>
      <c r="C104" s="162"/>
      <c r="D104" s="861" t="s">
        <v>2225</v>
      </c>
      <c r="E104" s="162" t="s">
        <v>2217</v>
      </c>
      <c r="F104" s="162" t="s">
        <v>36</v>
      </c>
      <c r="G104" s="862" t="s">
        <v>2292</v>
      </c>
      <c r="H104" s="860"/>
    </row>
    <row r="105" customFormat="false" ht="17.25" hidden="false" customHeight="true" outlineLevel="0" collapsed="false">
      <c r="A105" s="621"/>
      <c r="B105" s="865" t="n">
        <v>20206002460</v>
      </c>
      <c r="C105" s="478"/>
      <c r="D105" s="869"/>
      <c r="E105" s="478" t="s">
        <v>36</v>
      </c>
      <c r="F105" s="478" t="s">
        <v>207</v>
      </c>
      <c r="G105" s="867"/>
      <c r="H105" s="860"/>
    </row>
    <row r="106" customFormat="false" ht="17.25" hidden="false" customHeight="true" outlineLevel="0" collapsed="false">
      <c r="A106" s="621" t="n">
        <v>25</v>
      </c>
      <c r="B106" s="857" t="s">
        <v>2293</v>
      </c>
      <c r="C106" s="473" t="s">
        <v>25</v>
      </c>
      <c r="D106" s="857" t="s">
        <v>2238</v>
      </c>
      <c r="E106" s="473" t="s">
        <v>25</v>
      </c>
      <c r="F106" s="858" t="s">
        <v>2294</v>
      </c>
      <c r="G106" s="859" t="s">
        <v>2295</v>
      </c>
      <c r="H106" s="860"/>
    </row>
    <row r="107" customFormat="false" ht="17.25" hidden="false" customHeight="true" outlineLevel="0" collapsed="false">
      <c r="A107" s="621"/>
      <c r="B107" s="861" t="s">
        <v>2293</v>
      </c>
      <c r="C107" s="162" t="s">
        <v>2240</v>
      </c>
      <c r="D107" s="861" t="s">
        <v>2238</v>
      </c>
      <c r="E107" s="162" t="s">
        <v>29</v>
      </c>
      <c r="F107" s="162"/>
      <c r="G107" s="862"/>
      <c r="H107" s="860"/>
    </row>
    <row r="108" customFormat="false" ht="17.25" hidden="false" customHeight="true" outlineLevel="0" collapsed="false">
      <c r="A108" s="621"/>
      <c r="B108" s="863" t="n">
        <v>39183</v>
      </c>
      <c r="C108" s="162"/>
      <c r="D108" s="861" t="s">
        <v>2238</v>
      </c>
      <c r="E108" s="162" t="s">
        <v>2217</v>
      </c>
      <c r="F108" s="162" t="s">
        <v>36</v>
      </c>
      <c r="G108" s="862" t="s">
        <v>2296</v>
      </c>
      <c r="H108" s="860"/>
    </row>
    <row r="109" customFormat="false" ht="17.25" hidden="false" customHeight="true" outlineLevel="0" collapsed="false">
      <c r="A109" s="621"/>
      <c r="B109" s="865" t="n">
        <v>20207001607</v>
      </c>
      <c r="C109" s="478"/>
      <c r="D109" s="869"/>
      <c r="E109" s="478" t="s">
        <v>36</v>
      </c>
      <c r="F109" s="478" t="s">
        <v>207</v>
      </c>
      <c r="G109" s="867"/>
      <c r="H109" s="860"/>
    </row>
    <row r="110" customFormat="false" ht="19.5" hidden="false" customHeight="true" outlineLevel="0" collapsed="false">
      <c r="A110" s="621" t="n">
        <v>26</v>
      </c>
      <c r="B110" s="857" t="s">
        <v>2297</v>
      </c>
      <c r="C110" s="473" t="s">
        <v>25</v>
      </c>
      <c r="D110" s="857" t="s">
        <v>2238</v>
      </c>
      <c r="E110" s="473" t="s">
        <v>25</v>
      </c>
      <c r="F110" s="858" t="s">
        <v>2197</v>
      </c>
      <c r="G110" s="872" t="s">
        <v>2298</v>
      </c>
      <c r="H110" s="860"/>
    </row>
    <row r="111" customFormat="false" ht="19.5" hidden="false" customHeight="true" outlineLevel="0" collapsed="false">
      <c r="A111" s="621"/>
      <c r="B111" s="861" t="s">
        <v>2297</v>
      </c>
      <c r="C111" s="162" t="s">
        <v>2240</v>
      </c>
      <c r="D111" s="861" t="s">
        <v>2238</v>
      </c>
      <c r="E111" s="162" t="s">
        <v>29</v>
      </c>
      <c r="F111" s="162"/>
      <c r="G111" s="862"/>
      <c r="H111" s="860"/>
    </row>
    <row r="112" customFormat="false" ht="19.5" hidden="false" customHeight="true" outlineLevel="0" collapsed="false">
      <c r="A112" s="621"/>
      <c r="B112" s="863" t="n">
        <v>39364</v>
      </c>
      <c r="C112" s="162"/>
      <c r="D112" s="861" t="s">
        <v>2238</v>
      </c>
      <c r="E112" s="162" t="s">
        <v>2217</v>
      </c>
      <c r="F112" s="162" t="s">
        <v>36</v>
      </c>
      <c r="G112" s="862" t="s">
        <v>2299</v>
      </c>
      <c r="H112" s="860"/>
    </row>
    <row r="113" customFormat="false" ht="19.5" hidden="false" customHeight="true" outlineLevel="0" collapsed="false">
      <c r="A113" s="621"/>
      <c r="B113" s="865" t="n">
        <v>20207002901</v>
      </c>
      <c r="C113" s="478"/>
      <c r="D113" s="869"/>
      <c r="E113" s="478" t="s">
        <v>36</v>
      </c>
      <c r="F113" s="478" t="s">
        <v>207</v>
      </c>
      <c r="G113" s="867"/>
      <c r="H113" s="860"/>
    </row>
    <row r="114" customFormat="false" ht="16.5" hidden="false" customHeight="true" outlineLevel="0" collapsed="false">
      <c r="A114" s="621" t="n">
        <v>27</v>
      </c>
      <c r="B114" s="857" t="s">
        <v>2300</v>
      </c>
      <c r="C114" s="473" t="s">
        <v>25</v>
      </c>
      <c r="D114" s="857" t="s">
        <v>2202</v>
      </c>
      <c r="E114" s="473" t="s">
        <v>25</v>
      </c>
      <c r="F114" s="858" t="s">
        <v>2197</v>
      </c>
      <c r="G114" s="872" t="s">
        <v>2301</v>
      </c>
      <c r="H114" s="860"/>
    </row>
    <row r="115" customFormat="false" ht="16.5" hidden="false" customHeight="true" outlineLevel="0" collapsed="false">
      <c r="A115" s="621"/>
      <c r="B115" s="861" t="s">
        <v>2300</v>
      </c>
      <c r="C115" s="162" t="s">
        <v>2203</v>
      </c>
      <c r="D115" s="861" t="s">
        <v>2203</v>
      </c>
      <c r="E115" s="162" t="s">
        <v>29</v>
      </c>
      <c r="F115" s="162"/>
      <c r="G115" s="862"/>
      <c r="H115" s="860"/>
    </row>
    <row r="116" customFormat="false" ht="16.5" hidden="false" customHeight="true" outlineLevel="0" collapsed="false">
      <c r="A116" s="621"/>
      <c r="B116" s="863" t="n">
        <v>39206</v>
      </c>
      <c r="C116" s="162"/>
      <c r="D116" s="861" t="s">
        <v>2203</v>
      </c>
      <c r="E116" s="162" t="s">
        <v>2204</v>
      </c>
      <c r="F116" s="162" t="s">
        <v>36</v>
      </c>
      <c r="G116" s="862" t="s">
        <v>2302</v>
      </c>
      <c r="H116" s="860"/>
    </row>
    <row r="117" customFormat="false" ht="16.5" hidden="false" customHeight="true" outlineLevel="0" collapsed="false">
      <c r="A117" s="621"/>
      <c r="B117" s="865" t="n">
        <v>20207003235</v>
      </c>
      <c r="C117" s="478"/>
      <c r="D117" s="869"/>
      <c r="E117" s="478" t="s">
        <v>163</v>
      </c>
      <c r="F117" s="478" t="s">
        <v>207</v>
      </c>
      <c r="G117" s="867"/>
      <c r="H117" s="860"/>
    </row>
    <row r="118" customFormat="false" ht="16.5" hidden="false" customHeight="true" outlineLevel="0" collapsed="false">
      <c r="A118" s="621" t="n">
        <v>28</v>
      </c>
      <c r="B118" s="857" t="s">
        <v>2303</v>
      </c>
      <c r="C118" s="473" t="s">
        <v>25</v>
      </c>
      <c r="D118" s="857" t="s">
        <v>2304</v>
      </c>
      <c r="E118" s="473" t="s">
        <v>25</v>
      </c>
      <c r="F118" s="858" t="s">
        <v>2197</v>
      </c>
      <c r="G118" s="859" t="s">
        <v>2305</v>
      </c>
      <c r="H118" s="860"/>
    </row>
    <row r="119" customFormat="false" ht="16.5" hidden="false" customHeight="true" outlineLevel="0" collapsed="false">
      <c r="A119" s="621"/>
      <c r="B119" s="861" t="s">
        <v>2303</v>
      </c>
      <c r="C119" s="162" t="s">
        <v>2306</v>
      </c>
      <c r="D119" s="861" t="s">
        <v>2306</v>
      </c>
      <c r="E119" s="162" t="s">
        <v>29</v>
      </c>
      <c r="F119" s="162"/>
      <c r="G119" s="862"/>
      <c r="H119" s="860"/>
    </row>
    <row r="120" customFormat="false" ht="16.5" hidden="false" customHeight="true" outlineLevel="0" collapsed="false">
      <c r="A120" s="621"/>
      <c r="B120" s="863" t="n">
        <v>39080</v>
      </c>
      <c r="C120" s="162"/>
      <c r="D120" s="861" t="s">
        <v>2306</v>
      </c>
      <c r="E120" s="162" t="s">
        <v>32</v>
      </c>
      <c r="F120" s="162" t="s">
        <v>36</v>
      </c>
      <c r="G120" s="873" t="s">
        <v>2307</v>
      </c>
      <c r="H120" s="860"/>
    </row>
    <row r="121" customFormat="false" ht="16.5" hidden="false" customHeight="true" outlineLevel="0" collapsed="false">
      <c r="A121" s="621"/>
      <c r="B121" s="865" t="n">
        <v>20206002672</v>
      </c>
      <c r="C121" s="478"/>
      <c r="D121" s="869"/>
      <c r="E121" s="478" t="s">
        <v>163</v>
      </c>
      <c r="F121" s="478" t="s">
        <v>207</v>
      </c>
      <c r="G121" s="867"/>
      <c r="H121" s="860"/>
    </row>
    <row r="122" customFormat="false" ht="16.5" hidden="false" customHeight="true" outlineLevel="0" collapsed="false">
      <c r="A122" s="621" t="n">
        <v>29</v>
      </c>
      <c r="B122" s="857" t="s">
        <v>2308</v>
      </c>
      <c r="C122" s="473" t="s">
        <v>25</v>
      </c>
      <c r="D122" s="857" t="s">
        <v>2309</v>
      </c>
      <c r="E122" s="473" t="s">
        <v>25</v>
      </c>
      <c r="F122" s="858" t="s">
        <v>2197</v>
      </c>
      <c r="G122" s="859" t="s">
        <v>2310</v>
      </c>
      <c r="H122" s="860"/>
    </row>
    <row r="123" customFormat="false" ht="16.5" hidden="false" customHeight="true" outlineLevel="0" collapsed="false">
      <c r="A123" s="621"/>
      <c r="B123" s="861" t="s">
        <v>2308</v>
      </c>
      <c r="C123" s="162" t="s">
        <v>2311</v>
      </c>
      <c r="D123" s="861" t="s">
        <v>2309</v>
      </c>
      <c r="E123" s="162" t="s">
        <v>29</v>
      </c>
      <c r="F123" s="162"/>
      <c r="G123" s="862"/>
      <c r="H123" s="860"/>
    </row>
    <row r="124" customFormat="false" ht="16.5" hidden="false" customHeight="true" outlineLevel="0" collapsed="false">
      <c r="A124" s="621"/>
      <c r="B124" s="863" t="n">
        <v>39295</v>
      </c>
      <c r="C124" s="162"/>
      <c r="D124" s="861" t="s">
        <v>2309</v>
      </c>
      <c r="E124" s="162" t="s">
        <v>2217</v>
      </c>
      <c r="F124" s="162" t="s">
        <v>36</v>
      </c>
      <c r="G124" s="873" t="s">
        <v>2312</v>
      </c>
      <c r="H124" s="860"/>
    </row>
    <row r="125" customFormat="false" ht="16.5" hidden="false" customHeight="true" outlineLevel="0" collapsed="false">
      <c r="A125" s="621"/>
      <c r="B125" s="865" t="n">
        <v>20207005931</v>
      </c>
      <c r="C125" s="478"/>
      <c r="D125" s="869"/>
      <c r="E125" s="478" t="s">
        <v>163</v>
      </c>
      <c r="F125" s="478" t="s">
        <v>207</v>
      </c>
      <c r="G125" s="867"/>
      <c r="H125" s="860"/>
    </row>
    <row r="126" customFormat="false" ht="16.5" hidden="false" customHeight="true" outlineLevel="0" collapsed="false">
      <c r="A126" s="621" t="n">
        <v>30</v>
      </c>
      <c r="B126" s="857" t="s">
        <v>2313</v>
      </c>
      <c r="C126" s="473" t="s">
        <v>25</v>
      </c>
      <c r="D126" s="857" t="s">
        <v>2225</v>
      </c>
      <c r="E126" s="473" t="s">
        <v>25</v>
      </c>
      <c r="F126" s="858" t="s">
        <v>2197</v>
      </c>
      <c r="G126" s="859" t="s">
        <v>2314</v>
      </c>
      <c r="H126" s="860"/>
    </row>
    <row r="127" customFormat="false" ht="16.5" hidden="false" customHeight="true" outlineLevel="0" collapsed="false">
      <c r="A127" s="621"/>
      <c r="B127" s="861" t="s">
        <v>2313</v>
      </c>
      <c r="C127" s="162" t="s">
        <v>2225</v>
      </c>
      <c r="D127" s="861" t="s">
        <v>2225</v>
      </c>
      <c r="E127" s="162" t="s">
        <v>29</v>
      </c>
      <c r="F127" s="162"/>
      <c r="G127" s="862"/>
      <c r="H127" s="860"/>
    </row>
    <row r="128" customFormat="false" ht="16.5" hidden="false" customHeight="true" outlineLevel="0" collapsed="false">
      <c r="A128" s="621"/>
      <c r="B128" s="863" t="n">
        <v>37322</v>
      </c>
      <c r="C128" s="162"/>
      <c r="D128" s="861" t="s">
        <v>2225</v>
      </c>
      <c r="E128" s="162" t="s">
        <v>2217</v>
      </c>
      <c r="F128" s="162" t="s">
        <v>36</v>
      </c>
      <c r="G128" s="862" t="s">
        <v>2315</v>
      </c>
      <c r="H128" s="860"/>
    </row>
    <row r="129" customFormat="false" ht="16.5" hidden="false" customHeight="true" outlineLevel="0" collapsed="false">
      <c r="A129" s="621"/>
      <c r="B129" s="865" t="n">
        <v>20202003474</v>
      </c>
      <c r="C129" s="478"/>
      <c r="D129" s="869"/>
      <c r="E129" s="478" t="s">
        <v>36</v>
      </c>
      <c r="F129" s="478" t="s">
        <v>207</v>
      </c>
      <c r="G129" s="867"/>
      <c r="H129" s="860"/>
    </row>
    <row r="130" customFormat="false" ht="16.5" hidden="false" customHeight="true" outlineLevel="0" collapsed="false">
      <c r="A130" s="621" t="n">
        <v>31</v>
      </c>
      <c r="B130" s="857" t="s">
        <v>2316</v>
      </c>
      <c r="C130" s="473" t="s">
        <v>25</v>
      </c>
      <c r="D130" s="857" t="s">
        <v>2234</v>
      </c>
      <c r="E130" s="473" t="s">
        <v>25</v>
      </c>
      <c r="F130" s="858" t="s">
        <v>2197</v>
      </c>
      <c r="G130" s="872" t="s">
        <v>2317</v>
      </c>
      <c r="H130" s="860"/>
    </row>
    <row r="131" customFormat="false" ht="16.5" hidden="false" customHeight="true" outlineLevel="0" collapsed="false">
      <c r="A131" s="621"/>
      <c r="B131" s="861" t="s">
        <v>2316</v>
      </c>
      <c r="C131" s="162" t="s">
        <v>2234</v>
      </c>
      <c r="D131" s="861" t="s">
        <v>2234</v>
      </c>
      <c r="E131" s="162" t="s">
        <v>29</v>
      </c>
      <c r="F131" s="162"/>
      <c r="G131" s="862"/>
      <c r="H131" s="860"/>
    </row>
    <row r="132" customFormat="false" ht="16.5" hidden="false" customHeight="true" outlineLevel="0" collapsed="false">
      <c r="A132" s="621"/>
      <c r="B132" s="863" t="n">
        <v>38209</v>
      </c>
      <c r="C132" s="162"/>
      <c r="D132" s="861" t="s">
        <v>2234</v>
      </c>
      <c r="E132" s="162" t="s">
        <v>2217</v>
      </c>
      <c r="F132" s="162" t="s">
        <v>36</v>
      </c>
      <c r="G132" s="862" t="s">
        <v>2318</v>
      </c>
      <c r="H132" s="860"/>
    </row>
    <row r="133" customFormat="false" ht="16.5" hidden="false" customHeight="true" outlineLevel="0" collapsed="false">
      <c r="A133" s="621"/>
      <c r="B133" s="865" t="n">
        <v>20204008265</v>
      </c>
      <c r="C133" s="478"/>
      <c r="D133" s="869"/>
      <c r="E133" s="478" t="s">
        <v>36</v>
      </c>
      <c r="F133" s="478" t="s">
        <v>207</v>
      </c>
      <c r="G133" s="867"/>
      <c r="H133" s="860"/>
    </row>
    <row r="134" customFormat="false" ht="19.5" hidden="false" customHeight="true" outlineLevel="0" collapsed="false">
      <c r="A134" s="621" t="n">
        <v>32</v>
      </c>
      <c r="B134" s="857" t="s">
        <v>2319</v>
      </c>
      <c r="C134" s="473" t="s">
        <v>25</v>
      </c>
      <c r="D134" s="857" t="s">
        <v>2320</v>
      </c>
      <c r="E134" s="473" t="s">
        <v>25</v>
      </c>
      <c r="F134" s="858" t="s">
        <v>2197</v>
      </c>
      <c r="G134" s="872" t="s">
        <v>2321</v>
      </c>
      <c r="H134" s="860"/>
    </row>
    <row r="135" customFormat="false" ht="19.5" hidden="false" customHeight="true" outlineLevel="0" collapsed="false">
      <c r="A135" s="621"/>
      <c r="B135" s="861" t="s">
        <v>2319</v>
      </c>
      <c r="C135" s="162" t="s">
        <v>2322</v>
      </c>
      <c r="D135" s="861" t="s">
        <v>2320</v>
      </c>
      <c r="E135" s="162" t="s">
        <v>29</v>
      </c>
      <c r="F135" s="162"/>
      <c r="G135" s="862"/>
      <c r="H135" s="860"/>
    </row>
    <row r="136" customFormat="false" ht="19.5" hidden="false" customHeight="true" outlineLevel="0" collapsed="false">
      <c r="A136" s="621"/>
      <c r="B136" s="863" t="n">
        <v>39199</v>
      </c>
      <c r="C136" s="162"/>
      <c r="D136" s="861" t="s">
        <v>2320</v>
      </c>
      <c r="E136" s="162" t="s">
        <v>2323</v>
      </c>
      <c r="F136" s="162" t="s">
        <v>36</v>
      </c>
      <c r="G136" s="873" t="s">
        <v>2324</v>
      </c>
      <c r="H136" s="860"/>
    </row>
    <row r="137" customFormat="false" ht="19.5" hidden="false" customHeight="true" outlineLevel="0" collapsed="false">
      <c r="A137" s="621"/>
      <c r="B137" s="865" t="n">
        <v>20207000851</v>
      </c>
      <c r="C137" s="478"/>
      <c r="D137" s="869"/>
      <c r="E137" s="478" t="s">
        <v>36</v>
      </c>
      <c r="F137" s="478" t="s">
        <v>207</v>
      </c>
      <c r="G137" s="867"/>
      <c r="H137" s="860"/>
    </row>
    <row r="138" customFormat="false" ht="22.5" hidden="false" customHeight="true" outlineLevel="0" collapsed="false">
      <c r="A138" s="621" t="n">
        <v>33</v>
      </c>
      <c r="B138" s="857" t="s">
        <v>2325</v>
      </c>
      <c r="C138" s="473" t="s">
        <v>25</v>
      </c>
      <c r="D138" s="857" t="s">
        <v>2273</v>
      </c>
      <c r="E138" s="473" t="s">
        <v>25</v>
      </c>
      <c r="F138" s="858" t="s">
        <v>2226</v>
      </c>
      <c r="G138" s="872" t="s">
        <v>2326</v>
      </c>
      <c r="H138" s="860"/>
    </row>
    <row r="139" customFormat="false" ht="22.5" hidden="false" customHeight="true" outlineLevel="0" collapsed="false">
      <c r="A139" s="621"/>
      <c r="B139" s="861" t="s">
        <v>2325</v>
      </c>
      <c r="C139" s="162" t="s">
        <v>2273</v>
      </c>
      <c r="D139" s="861" t="s">
        <v>2273</v>
      </c>
      <c r="E139" s="162" t="s">
        <v>29</v>
      </c>
      <c r="F139" s="162"/>
      <c r="G139" s="862"/>
      <c r="H139" s="860"/>
    </row>
    <row r="140" customFormat="false" ht="22.5" hidden="false" customHeight="true" outlineLevel="0" collapsed="false">
      <c r="A140" s="621"/>
      <c r="B140" s="863" t="n">
        <v>39108</v>
      </c>
      <c r="C140" s="162"/>
      <c r="D140" s="861" t="s">
        <v>2273</v>
      </c>
      <c r="E140" s="162" t="s">
        <v>2204</v>
      </c>
      <c r="F140" s="162" t="s">
        <v>36</v>
      </c>
      <c r="G140" s="862" t="s">
        <v>2327</v>
      </c>
      <c r="H140" s="860"/>
    </row>
    <row r="141" customFormat="false" ht="22.5" hidden="false" customHeight="true" outlineLevel="0" collapsed="false">
      <c r="A141" s="621"/>
      <c r="B141" s="865" t="n">
        <v>20207005887</v>
      </c>
      <c r="C141" s="478"/>
      <c r="D141" s="869"/>
      <c r="E141" s="478" t="s">
        <v>36</v>
      </c>
      <c r="F141" s="478" t="s">
        <v>207</v>
      </c>
      <c r="G141" s="867"/>
      <c r="H141" s="860"/>
    </row>
    <row r="142" customFormat="false" ht="18.75" hidden="false" customHeight="true" outlineLevel="0" collapsed="false">
      <c r="A142" s="621" t="n">
        <v>34</v>
      </c>
      <c r="B142" s="857" t="s">
        <v>2328</v>
      </c>
      <c r="C142" s="473" t="s">
        <v>25</v>
      </c>
      <c r="D142" s="857" t="s">
        <v>2273</v>
      </c>
      <c r="E142" s="473" t="s">
        <v>25</v>
      </c>
      <c r="F142" s="858" t="s">
        <v>2197</v>
      </c>
      <c r="G142" s="859" t="s">
        <v>2329</v>
      </c>
      <c r="H142" s="860"/>
    </row>
    <row r="143" customFormat="false" ht="17.25" hidden="false" customHeight="true" outlineLevel="0" collapsed="false">
      <c r="A143" s="621"/>
      <c r="B143" s="861" t="s">
        <v>2328</v>
      </c>
      <c r="C143" s="162" t="s">
        <v>2273</v>
      </c>
      <c r="D143" s="861" t="s">
        <v>2273</v>
      </c>
      <c r="E143" s="162" t="s">
        <v>29</v>
      </c>
      <c r="F143" s="162"/>
      <c r="G143" s="862"/>
      <c r="H143" s="860"/>
    </row>
    <row r="144" customFormat="false" ht="17.25" hidden="false" customHeight="true" outlineLevel="0" collapsed="false">
      <c r="A144" s="621"/>
      <c r="B144" s="863" t="n">
        <v>39397</v>
      </c>
      <c r="C144" s="162"/>
      <c r="D144" s="861" t="s">
        <v>2273</v>
      </c>
      <c r="E144" s="162" t="s">
        <v>2204</v>
      </c>
      <c r="F144" s="162" t="s">
        <v>36</v>
      </c>
      <c r="G144" s="862" t="s">
        <v>2330</v>
      </c>
      <c r="H144" s="860"/>
    </row>
    <row r="145" customFormat="false" ht="17.25" hidden="false" customHeight="true" outlineLevel="0" collapsed="false">
      <c r="A145" s="621"/>
      <c r="B145" s="865" t="n">
        <v>20207002618</v>
      </c>
      <c r="C145" s="478"/>
      <c r="D145" s="869"/>
      <c r="E145" s="478" t="s">
        <v>36</v>
      </c>
      <c r="F145" s="478" t="s">
        <v>207</v>
      </c>
      <c r="G145" s="867"/>
      <c r="H145" s="860"/>
    </row>
    <row r="146" customFormat="false" ht="17.25" hidden="false" customHeight="true" outlineLevel="0" collapsed="false">
      <c r="A146" s="621" t="n">
        <v>35</v>
      </c>
      <c r="B146" s="857" t="s">
        <v>2331</v>
      </c>
      <c r="C146" s="473" t="s">
        <v>25</v>
      </c>
      <c r="D146" s="857" t="s">
        <v>2248</v>
      </c>
      <c r="E146" s="473" t="s">
        <v>25</v>
      </c>
      <c r="F146" s="858" t="s">
        <v>2197</v>
      </c>
      <c r="G146" s="859" t="s">
        <v>2332</v>
      </c>
      <c r="H146" s="860"/>
    </row>
    <row r="147" customFormat="false" ht="17.25" hidden="false" customHeight="true" outlineLevel="0" collapsed="false">
      <c r="A147" s="621"/>
      <c r="B147" s="861" t="s">
        <v>2331</v>
      </c>
      <c r="C147" s="162" t="s">
        <v>2249</v>
      </c>
      <c r="D147" s="861" t="s">
        <v>2248</v>
      </c>
      <c r="E147" s="162" t="s">
        <v>29</v>
      </c>
      <c r="F147" s="162"/>
      <c r="G147" s="862"/>
      <c r="H147" s="860"/>
    </row>
    <row r="148" customFormat="false" ht="17.25" hidden="false" customHeight="true" outlineLevel="0" collapsed="false">
      <c r="A148" s="621"/>
      <c r="B148" s="863" t="n">
        <v>38549</v>
      </c>
      <c r="C148" s="162"/>
      <c r="D148" s="861" t="s">
        <v>2248</v>
      </c>
      <c r="E148" s="162" t="s">
        <v>2204</v>
      </c>
      <c r="F148" s="162" t="s">
        <v>36</v>
      </c>
      <c r="G148" s="862" t="s">
        <v>2333</v>
      </c>
      <c r="H148" s="860"/>
    </row>
    <row r="149" customFormat="false" ht="17.25" hidden="false" customHeight="true" outlineLevel="0" collapsed="false">
      <c r="A149" s="621"/>
      <c r="B149" s="865" t="n">
        <v>20205004999</v>
      </c>
      <c r="C149" s="478"/>
      <c r="D149" s="869"/>
      <c r="E149" s="478" t="s">
        <v>36</v>
      </c>
      <c r="F149" s="478" t="s">
        <v>207</v>
      </c>
      <c r="G149" s="867"/>
      <c r="H149" s="860"/>
    </row>
    <row r="150" customFormat="false" ht="17.25" hidden="false" customHeight="true" outlineLevel="0" collapsed="false">
      <c r="A150" s="621" t="n">
        <v>36</v>
      </c>
      <c r="B150" s="857" t="s">
        <v>1947</v>
      </c>
      <c r="C150" s="473" t="s">
        <v>25</v>
      </c>
      <c r="D150" s="857" t="s">
        <v>2334</v>
      </c>
      <c r="E150" s="473" t="s">
        <v>25</v>
      </c>
      <c r="F150" s="858" t="s">
        <v>2197</v>
      </c>
      <c r="G150" s="872" t="s">
        <v>2335</v>
      </c>
      <c r="H150" s="860"/>
    </row>
    <row r="151" customFormat="false" ht="17.25" hidden="false" customHeight="true" outlineLevel="0" collapsed="false">
      <c r="A151" s="621"/>
      <c r="B151" s="861" t="s">
        <v>1947</v>
      </c>
      <c r="C151" s="162" t="s">
        <v>2334</v>
      </c>
      <c r="D151" s="861" t="s">
        <v>2334</v>
      </c>
      <c r="E151" s="162" t="s">
        <v>29</v>
      </c>
      <c r="F151" s="162"/>
      <c r="G151" s="862"/>
      <c r="H151" s="860"/>
    </row>
    <row r="152" customFormat="false" ht="17.25" hidden="false" customHeight="true" outlineLevel="0" collapsed="false">
      <c r="A152" s="621"/>
      <c r="B152" s="863" t="n">
        <v>38389</v>
      </c>
      <c r="C152" s="162"/>
      <c r="D152" s="861" t="s">
        <v>2334</v>
      </c>
      <c r="E152" s="162" t="s">
        <v>2204</v>
      </c>
      <c r="F152" s="162" t="s">
        <v>36</v>
      </c>
      <c r="G152" s="862" t="s">
        <v>2336</v>
      </c>
      <c r="H152" s="860"/>
    </row>
    <row r="153" customFormat="false" ht="17.25" hidden="false" customHeight="true" outlineLevel="0" collapsed="false">
      <c r="A153" s="621"/>
      <c r="B153" s="865" t="n">
        <v>20205004667</v>
      </c>
      <c r="C153" s="478"/>
      <c r="D153" s="869"/>
      <c r="E153" s="478" t="s">
        <v>36</v>
      </c>
      <c r="F153" s="478" t="s">
        <v>207</v>
      </c>
      <c r="G153" s="867"/>
      <c r="H153" s="860"/>
    </row>
    <row r="154" customFormat="false" ht="17.25" hidden="false" customHeight="true" outlineLevel="0" collapsed="false">
      <c r="A154" s="621" t="n">
        <v>37</v>
      </c>
      <c r="B154" s="857" t="s">
        <v>528</v>
      </c>
      <c r="C154" s="473" t="s">
        <v>25</v>
      </c>
      <c r="D154" s="857" t="s">
        <v>2337</v>
      </c>
      <c r="E154" s="473" t="s">
        <v>25</v>
      </c>
      <c r="F154" s="858" t="s">
        <v>2197</v>
      </c>
      <c r="G154" s="859" t="s">
        <v>2338</v>
      </c>
      <c r="H154" s="860"/>
    </row>
    <row r="155" customFormat="false" ht="17.25" hidden="false" customHeight="true" outlineLevel="0" collapsed="false">
      <c r="A155" s="621"/>
      <c r="B155" s="861" t="s">
        <v>528</v>
      </c>
      <c r="C155" s="162" t="s">
        <v>2337</v>
      </c>
      <c r="D155" s="861" t="s">
        <v>2337</v>
      </c>
      <c r="E155" s="162" t="s">
        <v>29</v>
      </c>
      <c r="F155" s="162"/>
      <c r="G155" s="862"/>
      <c r="H155" s="860"/>
    </row>
    <row r="156" customFormat="false" ht="17.25" hidden="false" customHeight="true" outlineLevel="0" collapsed="false">
      <c r="A156" s="621"/>
      <c r="B156" s="863" t="n">
        <v>38333</v>
      </c>
      <c r="C156" s="162"/>
      <c r="D156" s="861" t="s">
        <v>2337</v>
      </c>
      <c r="E156" s="162" t="s">
        <v>2204</v>
      </c>
      <c r="F156" s="162" t="s">
        <v>36</v>
      </c>
      <c r="G156" s="862" t="s">
        <v>2339</v>
      </c>
      <c r="H156" s="860"/>
    </row>
    <row r="157" customFormat="false" ht="17.25" hidden="false" customHeight="true" outlineLevel="0" collapsed="false">
      <c r="A157" s="621"/>
      <c r="B157" s="865" t="n">
        <v>20204007073</v>
      </c>
      <c r="C157" s="478"/>
      <c r="D157" s="869"/>
      <c r="E157" s="478" t="s">
        <v>36</v>
      </c>
      <c r="F157" s="478" t="s">
        <v>207</v>
      </c>
      <c r="G157" s="867"/>
      <c r="H157" s="860"/>
    </row>
    <row r="158" customFormat="false" ht="19.5" hidden="false" customHeight="true" outlineLevel="0" collapsed="false">
      <c r="A158" s="621" t="n">
        <v>38</v>
      </c>
      <c r="B158" s="857" t="s">
        <v>2340</v>
      </c>
      <c r="C158" s="473" t="s">
        <v>25</v>
      </c>
      <c r="D158" s="857" t="s">
        <v>2341</v>
      </c>
      <c r="E158" s="473" t="s">
        <v>25</v>
      </c>
      <c r="F158" s="858" t="s">
        <v>932</v>
      </c>
      <c r="G158" s="859" t="s">
        <v>2342</v>
      </c>
      <c r="H158" s="860"/>
    </row>
    <row r="159" customFormat="false" ht="19.5" hidden="false" customHeight="true" outlineLevel="0" collapsed="false">
      <c r="A159" s="621"/>
      <c r="B159" s="861" t="s">
        <v>2340</v>
      </c>
      <c r="C159" s="162" t="s">
        <v>2341</v>
      </c>
      <c r="D159" s="861" t="s">
        <v>2341</v>
      </c>
      <c r="E159" s="162" t="s">
        <v>29</v>
      </c>
      <c r="F159" s="162"/>
      <c r="G159" s="862"/>
      <c r="H159" s="860"/>
    </row>
    <row r="160" customFormat="false" ht="19.5" hidden="false" customHeight="true" outlineLevel="0" collapsed="false">
      <c r="A160" s="621"/>
      <c r="B160" s="863" t="n">
        <v>37678</v>
      </c>
      <c r="C160" s="162"/>
      <c r="D160" s="861" t="s">
        <v>2341</v>
      </c>
      <c r="E160" s="162" t="s">
        <v>2217</v>
      </c>
      <c r="F160" s="162" t="s">
        <v>36</v>
      </c>
      <c r="G160" s="862" t="s">
        <v>2343</v>
      </c>
      <c r="H160" s="860"/>
    </row>
    <row r="161" customFormat="false" ht="19.5" hidden="false" customHeight="true" outlineLevel="0" collapsed="false">
      <c r="A161" s="621"/>
      <c r="B161" s="865" t="n">
        <v>20203006612</v>
      </c>
      <c r="C161" s="478"/>
      <c r="D161" s="869"/>
      <c r="E161" s="478" t="s">
        <v>36</v>
      </c>
      <c r="F161" s="478" t="s">
        <v>207</v>
      </c>
      <c r="G161" s="867"/>
      <c r="H161" s="860"/>
    </row>
    <row r="162" customFormat="false" ht="19.5" hidden="false" customHeight="true" outlineLevel="0" collapsed="false">
      <c r="A162" s="874" t="n">
        <v>39</v>
      </c>
      <c r="B162" s="857" t="s">
        <v>2344</v>
      </c>
      <c r="C162" s="473" t="s">
        <v>25</v>
      </c>
      <c r="D162" s="857" t="s">
        <v>2345</v>
      </c>
      <c r="E162" s="473" t="s">
        <v>25</v>
      </c>
      <c r="F162" s="858" t="s">
        <v>2197</v>
      </c>
      <c r="G162" s="859" t="s">
        <v>2346</v>
      </c>
      <c r="H162" s="860"/>
    </row>
    <row r="163" customFormat="false" ht="19.5" hidden="false" customHeight="true" outlineLevel="0" collapsed="false">
      <c r="A163" s="874"/>
      <c r="B163" s="861" t="s">
        <v>2344</v>
      </c>
      <c r="C163" s="162" t="s">
        <v>2345</v>
      </c>
      <c r="D163" s="861" t="s">
        <v>2345</v>
      </c>
      <c r="E163" s="162" t="s">
        <v>29</v>
      </c>
      <c r="F163" s="162"/>
      <c r="G163" s="862"/>
      <c r="H163" s="860"/>
    </row>
    <row r="164" customFormat="false" ht="19.5" hidden="false" customHeight="true" outlineLevel="0" collapsed="false">
      <c r="A164" s="874"/>
      <c r="B164" s="863" t="n">
        <v>37996</v>
      </c>
      <c r="C164" s="162"/>
      <c r="D164" s="861" t="s">
        <v>2345</v>
      </c>
      <c r="E164" s="162" t="s">
        <v>2204</v>
      </c>
      <c r="F164" s="162" t="s">
        <v>36</v>
      </c>
      <c r="G164" s="870" t="s">
        <v>2347</v>
      </c>
      <c r="H164" s="860"/>
    </row>
    <row r="165" customFormat="false" ht="12" hidden="false" customHeight="true" outlineLevel="0" collapsed="false">
      <c r="A165" s="874"/>
      <c r="B165" s="875" t="n">
        <v>20204005702</v>
      </c>
      <c r="C165" s="164"/>
      <c r="D165" s="875"/>
      <c r="E165" s="164" t="s">
        <v>36</v>
      </c>
      <c r="F165" s="164" t="s">
        <v>207</v>
      </c>
      <c r="G165" s="876"/>
      <c r="H165" s="860"/>
    </row>
    <row r="166" customFormat="false" ht="19.5" hidden="false" customHeight="true" outlineLevel="0" collapsed="false">
      <c r="A166" s="621" t="n">
        <v>40</v>
      </c>
      <c r="B166" s="857" t="s">
        <v>2348</v>
      </c>
      <c r="C166" s="473" t="s">
        <v>25</v>
      </c>
      <c r="D166" s="857" t="s">
        <v>2337</v>
      </c>
      <c r="E166" s="473" t="s">
        <v>25</v>
      </c>
      <c r="F166" s="473" t="s">
        <v>932</v>
      </c>
      <c r="G166" s="868" t="s">
        <v>2349</v>
      </c>
      <c r="H166" s="860"/>
    </row>
    <row r="167" customFormat="false" ht="19.5" hidden="false" customHeight="true" outlineLevel="0" collapsed="false">
      <c r="A167" s="621"/>
      <c r="B167" s="861" t="s">
        <v>2348</v>
      </c>
      <c r="C167" s="162" t="s">
        <v>2337</v>
      </c>
      <c r="D167" s="861" t="s">
        <v>2337</v>
      </c>
      <c r="E167" s="162" t="s">
        <v>29</v>
      </c>
      <c r="F167" s="162"/>
      <c r="G167" s="870"/>
      <c r="H167" s="860"/>
      <c r="J167" s="2" t="s">
        <v>2350</v>
      </c>
    </row>
    <row r="168" customFormat="false" ht="19.5" hidden="false" customHeight="true" outlineLevel="0" collapsed="false">
      <c r="A168" s="621"/>
      <c r="B168" s="863" t="n">
        <v>39087</v>
      </c>
      <c r="C168" s="162"/>
      <c r="D168" s="861" t="s">
        <v>2337</v>
      </c>
      <c r="E168" s="162" t="s">
        <v>2204</v>
      </c>
      <c r="F168" s="162" t="s">
        <v>36</v>
      </c>
      <c r="G168" s="870" t="s">
        <v>2351</v>
      </c>
      <c r="H168" s="860"/>
    </row>
    <row r="169" customFormat="false" ht="15.75" hidden="false" customHeight="true" outlineLevel="0" collapsed="false">
      <c r="A169" s="621"/>
      <c r="B169" s="865" t="n">
        <v>20207000441</v>
      </c>
      <c r="C169" s="478"/>
      <c r="D169" s="865"/>
      <c r="E169" s="478" t="s">
        <v>36</v>
      </c>
      <c r="F169" s="478" t="s">
        <v>207</v>
      </c>
      <c r="G169" s="877"/>
      <c r="H169" s="860"/>
    </row>
    <row r="170" customFormat="false" ht="17.25" hidden="false" customHeight="true" outlineLevel="0" collapsed="false">
      <c r="A170" s="621" t="n">
        <v>41</v>
      </c>
      <c r="B170" s="857" t="s">
        <v>2352</v>
      </c>
      <c r="C170" s="473" t="s">
        <v>25</v>
      </c>
      <c r="D170" s="857" t="s">
        <v>2353</v>
      </c>
      <c r="E170" s="473" t="s">
        <v>25</v>
      </c>
      <c r="F170" s="473" t="s">
        <v>2197</v>
      </c>
      <c r="G170" s="868" t="s">
        <v>2354</v>
      </c>
      <c r="H170" s="860"/>
    </row>
    <row r="171" customFormat="false" ht="17.25" hidden="false" customHeight="true" outlineLevel="0" collapsed="false">
      <c r="A171" s="621"/>
      <c r="B171" s="861" t="s">
        <v>2352</v>
      </c>
      <c r="C171" s="162" t="s">
        <v>2353</v>
      </c>
      <c r="D171" s="861" t="s">
        <v>2353</v>
      </c>
      <c r="E171" s="162" t="s">
        <v>29</v>
      </c>
      <c r="F171" s="162"/>
      <c r="G171" s="870"/>
      <c r="H171" s="860"/>
    </row>
    <row r="172" customFormat="false" ht="17.25" hidden="false" customHeight="true" outlineLevel="0" collapsed="false">
      <c r="A172" s="621"/>
      <c r="B172" s="863" t="n">
        <v>37969</v>
      </c>
      <c r="C172" s="162"/>
      <c r="D172" s="861" t="s">
        <v>2353</v>
      </c>
      <c r="E172" s="162" t="s">
        <v>2217</v>
      </c>
      <c r="F172" s="162" t="s">
        <v>36</v>
      </c>
      <c r="G172" s="870" t="s">
        <v>2355</v>
      </c>
      <c r="H172" s="860"/>
    </row>
    <row r="173" customFormat="false" ht="17.25" hidden="false" customHeight="true" outlineLevel="0" collapsed="false">
      <c r="A173" s="621"/>
      <c r="B173" s="865" t="n">
        <v>20203000435</v>
      </c>
      <c r="C173" s="478"/>
      <c r="D173" s="865"/>
      <c r="E173" s="478" t="s">
        <v>36</v>
      </c>
      <c r="F173" s="478" t="s">
        <v>207</v>
      </c>
      <c r="G173" s="877"/>
      <c r="H173" s="860"/>
    </row>
    <row r="174" customFormat="false" ht="17.25" hidden="false" customHeight="true" outlineLevel="0" collapsed="false">
      <c r="A174" s="621" t="n">
        <v>42</v>
      </c>
      <c r="B174" s="857" t="s">
        <v>2356</v>
      </c>
      <c r="C174" s="473" t="s">
        <v>25</v>
      </c>
      <c r="D174" s="857" t="s">
        <v>2334</v>
      </c>
      <c r="E174" s="473" t="s">
        <v>25</v>
      </c>
      <c r="F174" s="473" t="s">
        <v>932</v>
      </c>
      <c r="G174" s="868" t="s">
        <v>2357</v>
      </c>
      <c r="H174" s="860"/>
    </row>
    <row r="175" customFormat="false" ht="17.25" hidden="false" customHeight="true" outlineLevel="0" collapsed="false">
      <c r="A175" s="621"/>
      <c r="B175" s="861" t="s">
        <v>2356</v>
      </c>
      <c r="C175" s="162" t="s">
        <v>2334</v>
      </c>
      <c r="D175" s="861" t="s">
        <v>2334</v>
      </c>
      <c r="E175" s="162" t="s">
        <v>29</v>
      </c>
      <c r="F175" s="162"/>
      <c r="G175" s="870"/>
      <c r="H175" s="860"/>
    </row>
    <row r="176" customFormat="false" ht="17.25" hidden="false" customHeight="true" outlineLevel="0" collapsed="false">
      <c r="A176" s="621"/>
      <c r="B176" s="863" t="n">
        <v>38737</v>
      </c>
      <c r="C176" s="162"/>
      <c r="D176" s="861" t="s">
        <v>2334</v>
      </c>
      <c r="E176" s="162" t="s">
        <v>2204</v>
      </c>
      <c r="F176" s="162" t="s">
        <v>36</v>
      </c>
      <c r="G176" s="870" t="s">
        <v>2358</v>
      </c>
      <c r="H176" s="860"/>
    </row>
    <row r="177" customFormat="false" ht="17.25" hidden="false" customHeight="true" outlineLevel="0" collapsed="false">
      <c r="A177" s="621"/>
      <c r="B177" s="865" t="n">
        <v>20206006583</v>
      </c>
      <c r="C177" s="478"/>
      <c r="D177" s="478"/>
      <c r="E177" s="478" t="s">
        <v>36</v>
      </c>
      <c r="F177" s="478" t="s">
        <v>207</v>
      </c>
      <c r="G177" s="877"/>
      <c r="H177" s="860"/>
    </row>
    <row r="178" customFormat="false" ht="23.25" hidden="false" customHeight="true" outlineLevel="0" collapsed="false">
      <c r="A178" s="394" t="s">
        <v>81</v>
      </c>
      <c r="B178" s="13" t="s">
        <v>181</v>
      </c>
      <c r="C178" s="13"/>
      <c r="D178" s="13"/>
      <c r="E178" s="13"/>
      <c r="F178" s="13"/>
      <c r="G178" s="13"/>
      <c r="H178" s="13"/>
    </row>
    <row r="179" customFormat="false" ht="21" hidden="false" customHeight="true" outlineLevel="0" collapsed="false">
      <c r="A179" s="621" t="n">
        <v>1</v>
      </c>
      <c r="B179" s="857" t="s">
        <v>2359</v>
      </c>
      <c r="C179" s="473" t="s">
        <v>25</v>
      </c>
      <c r="D179" s="473" t="s">
        <v>2203</v>
      </c>
      <c r="E179" s="473" t="s">
        <v>25</v>
      </c>
      <c r="F179" s="473" t="s">
        <v>2197</v>
      </c>
      <c r="G179" s="868" t="s">
        <v>2360</v>
      </c>
      <c r="H179" s="860"/>
    </row>
    <row r="180" customFormat="false" ht="21" hidden="false" customHeight="true" outlineLevel="0" collapsed="false">
      <c r="A180" s="621"/>
      <c r="B180" s="861"/>
      <c r="C180" s="162" t="s">
        <v>2203</v>
      </c>
      <c r="D180" s="162" t="s">
        <v>2203</v>
      </c>
      <c r="E180" s="162" t="s">
        <v>29</v>
      </c>
      <c r="F180" s="162"/>
      <c r="G180" s="870"/>
      <c r="H180" s="860"/>
    </row>
    <row r="181" customFormat="false" ht="21" hidden="false" customHeight="true" outlineLevel="0" collapsed="false">
      <c r="A181" s="621"/>
      <c r="B181" s="863" t="n">
        <v>39208</v>
      </c>
      <c r="C181" s="162"/>
      <c r="D181" s="162" t="s">
        <v>2203</v>
      </c>
      <c r="E181" s="162" t="s">
        <v>2204</v>
      </c>
      <c r="F181" s="162" t="s">
        <v>36</v>
      </c>
      <c r="G181" s="870" t="s">
        <v>2361</v>
      </c>
      <c r="H181" s="860"/>
    </row>
    <row r="182" customFormat="false" ht="21" hidden="false" customHeight="true" outlineLevel="0" collapsed="false">
      <c r="A182" s="621"/>
      <c r="B182" s="865" t="n">
        <v>20207008286</v>
      </c>
      <c r="C182" s="478"/>
      <c r="D182" s="478"/>
      <c r="E182" s="478" t="s">
        <v>36</v>
      </c>
      <c r="F182" s="478" t="s">
        <v>207</v>
      </c>
      <c r="G182" s="877"/>
      <c r="H182" s="860"/>
    </row>
    <row r="183" customFormat="false" ht="21" hidden="false" customHeight="true" outlineLevel="0" collapsed="false">
      <c r="A183" s="621" t="n">
        <v>2</v>
      </c>
      <c r="B183" s="857" t="s">
        <v>1083</v>
      </c>
      <c r="C183" s="473" t="s">
        <v>25</v>
      </c>
      <c r="D183" s="473" t="s">
        <v>2203</v>
      </c>
      <c r="E183" s="473" t="s">
        <v>25</v>
      </c>
      <c r="F183" s="473" t="s">
        <v>2197</v>
      </c>
      <c r="G183" s="868" t="s">
        <v>2362</v>
      </c>
      <c r="H183" s="860"/>
    </row>
    <row r="184" customFormat="false" ht="21" hidden="false" customHeight="true" outlineLevel="0" collapsed="false">
      <c r="A184" s="621"/>
      <c r="B184" s="861"/>
      <c r="C184" s="162" t="s">
        <v>2203</v>
      </c>
      <c r="D184" s="162" t="s">
        <v>2203</v>
      </c>
      <c r="E184" s="162" t="s">
        <v>29</v>
      </c>
      <c r="F184" s="162"/>
      <c r="G184" s="870"/>
      <c r="H184" s="860"/>
    </row>
    <row r="185" customFormat="false" ht="21" hidden="false" customHeight="true" outlineLevel="0" collapsed="false">
      <c r="A185" s="621"/>
      <c r="B185" s="863" t="n">
        <v>39121</v>
      </c>
      <c r="C185" s="162"/>
      <c r="D185" s="162" t="s">
        <v>2203</v>
      </c>
      <c r="E185" s="162" t="s">
        <v>2204</v>
      </c>
      <c r="F185" s="162" t="s">
        <v>36</v>
      </c>
      <c r="G185" s="870" t="s">
        <v>2363</v>
      </c>
      <c r="H185" s="860"/>
    </row>
    <row r="186" customFormat="false" ht="21" hidden="false" customHeight="true" outlineLevel="0" collapsed="false">
      <c r="A186" s="621"/>
      <c r="B186" s="865" t="n">
        <v>20207001603</v>
      </c>
      <c r="C186" s="478"/>
      <c r="D186" s="478"/>
      <c r="E186" s="478" t="s">
        <v>36</v>
      </c>
      <c r="F186" s="478" t="s">
        <v>207</v>
      </c>
      <c r="G186" s="877"/>
      <c r="H186" s="860"/>
    </row>
    <row r="187" customFormat="false" ht="21" hidden="false" customHeight="true" outlineLevel="0" collapsed="false">
      <c r="A187" s="621" t="n">
        <v>3</v>
      </c>
      <c r="B187" s="857" t="s">
        <v>2364</v>
      </c>
      <c r="C187" s="473" t="s">
        <v>25</v>
      </c>
      <c r="D187" s="473" t="s">
        <v>2207</v>
      </c>
      <c r="E187" s="473" t="s">
        <v>25</v>
      </c>
      <c r="F187" s="473" t="s">
        <v>2197</v>
      </c>
      <c r="G187" s="868" t="s">
        <v>2365</v>
      </c>
      <c r="H187" s="860"/>
    </row>
    <row r="188" customFormat="false" ht="21" hidden="false" customHeight="true" outlineLevel="0" collapsed="false">
      <c r="A188" s="621"/>
      <c r="B188" s="861"/>
      <c r="C188" s="162" t="s">
        <v>2207</v>
      </c>
      <c r="D188" s="162" t="s">
        <v>2207</v>
      </c>
      <c r="E188" s="162" t="s">
        <v>29</v>
      </c>
      <c r="F188" s="162"/>
      <c r="G188" s="870"/>
      <c r="H188" s="860"/>
    </row>
    <row r="189" customFormat="false" ht="21" hidden="false" customHeight="true" outlineLevel="0" collapsed="false">
      <c r="A189" s="621"/>
      <c r="B189" s="863" t="n">
        <v>39115</v>
      </c>
      <c r="C189" s="162"/>
      <c r="D189" s="162" t="s">
        <v>2207</v>
      </c>
      <c r="E189" s="162" t="s">
        <v>2204</v>
      </c>
      <c r="F189" s="162" t="s">
        <v>36</v>
      </c>
      <c r="G189" s="870" t="s">
        <v>2366</v>
      </c>
      <c r="H189" s="860"/>
    </row>
    <row r="190" customFormat="false" ht="21" hidden="false" customHeight="true" outlineLevel="0" collapsed="false">
      <c r="A190" s="621"/>
      <c r="B190" s="865" t="n">
        <v>20207003344</v>
      </c>
      <c r="C190" s="478"/>
      <c r="D190" s="478"/>
      <c r="E190" s="478" t="s">
        <v>36</v>
      </c>
      <c r="F190" s="478" t="s">
        <v>207</v>
      </c>
      <c r="G190" s="877"/>
      <c r="H190" s="860"/>
    </row>
    <row r="191" customFormat="false" ht="21" hidden="false" customHeight="true" outlineLevel="0" collapsed="false">
      <c r="A191" s="621" t="n">
        <v>4</v>
      </c>
      <c r="B191" s="857" t="s">
        <v>2367</v>
      </c>
      <c r="C191" s="473" t="s">
        <v>25</v>
      </c>
      <c r="D191" s="473" t="s">
        <v>2368</v>
      </c>
      <c r="E191" s="473" t="s">
        <v>25</v>
      </c>
      <c r="F191" s="473" t="s">
        <v>2197</v>
      </c>
      <c r="G191" s="868" t="s">
        <v>2369</v>
      </c>
      <c r="H191" s="860"/>
    </row>
    <row r="192" customFormat="false" ht="21" hidden="false" customHeight="true" outlineLevel="0" collapsed="false">
      <c r="A192" s="621"/>
      <c r="B192" s="861"/>
      <c r="C192" s="162" t="s">
        <v>2368</v>
      </c>
      <c r="D192" s="162" t="s">
        <v>2368</v>
      </c>
      <c r="E192" s="162" t="s">
        <v>29</v>
      </c>
      <c r="F192" s="162"/>
      <c r="G192" s="870"/>
      <c r="H192" s="860"/>
    </row>
    <row r="193" customFormat="false" ht="21" hidden="false" customHeight="true" outlineLevel="0" collapsed="false">
      <c r="A193" s="621"/>
      <c r="B193" s="863" t="n">
        <v>39259</v>
      </c>
      <c r="C193" s="162"/>
      <c r="D193" s="162" t="s">
        <v>2368</v>
      </c>
      <c r="E193" s="162" t="s">
        <v>2204</v>
      </c>
      <c r="F193" s="162" t="s">
        <v>36</v>
      </c>
      <c r="G193" s="870" t="s">
        <v>2370</v>
      </c>
      <c r="H193" s="860"/>
    </row>
    <row r="194" customFormat="false" ht="21" hidden="false" customHeight="true" outlineLevel="0" collapsed="false">
      <c r="A194" s="621"/>
      <c r="B194" s="865" t="n">
        <v>20207008039</v>
      </c>
      <c r="C194" s="478"/>
      <c r="D194" s="478"/>
      <c r="E194" s="478" t="s">
        <v>36</v>
      </c>
      <c r="F194" s="478" t="s">
        <v>207</v>
      </c>
      <c r="G194" s="877"/>
      <c r="H194" s="860"/>
    </row>
    <row r="195" customFormat="false" ht="21" hidden="false" customHeight="true" outlineLevel="0" collapsed="false">
      <c r="A195" s="621" t="n">
        <v>5</v>
      </c>
      <c r="B195" s="857" t="s">
        <v>2371</v>
      </c>
      <c r="C195" s="473" t="s">
        <v>25</v>
      </c>
      <c r="D195" s="473" t="s">
        <v>2372</v>
      </c>
      <c r="E195" s="473" t="s">
        <v>25</v>
      </c>
      <c r="F195" s="473" t="s">
        <v>2197</v>
      </c>
      <c r="G195" s="868" t="s">
        <v>2373</v>
      </c>
      <c r="H195" s="860"/>
    </row>
    <row r="196" customFormat="false" ht="21" hidden="false" customHeight="true" outlineLevel="0" collapsed="false">
      <c r="A196" s="621"/>
      <c r="B196" s="861"/>
      <c r="C196" s="162" t="s">
        <v>2372</v>
      </c>
      <c r="D196" s="162" t="s">
        <v>2372</v>
      </c>
      <c r="E196" s="162" t="s">
        <v>29</v>
      </c>
      <c r="F196" s="162"/>
      <c r="G196" s="870"/>
      <c r="H196" s="860"/>
    </row>
    <row r="197" customFormat="false" ht="21" hidden="false" customHeight="true" outlineLevel="0" collapsed="false">
      <c r="A197" s="621"/>
      <c r="B197" s="863" t="n">
        <v>39338</v>
      </c>
      <c r="C197" s="162"/>
      <c r="D197" s="162" t="s">
        <v>2372</v>
      </c>
      <c r="E197" s="162" t="s">
        <v>2217</v>
      </c>
      <c r="F197" s="162" t="s">
        <v>36</v>
      </c>
      <c r="G197" s="870" t="s">
        <v>2374</v>
      </c>
      <c r="H197" s="860"/>
    </row>
    <row r="198" customFormat="false" ht="21" hidden="false" customHeight="true" outlineLevel="0" collapsed="false">
      <c r="A198" s="621"/>
      <c r="B198" s="865" t="n">
        <v>20207005127</v>
      </c>
      <c r="C198" s="478"/>
      <c r="D198" s="478"/>
      <c r="E198" s="478" t="s">
        <v>36</v>
      </c>
      <c r="F198" s="478" t="s">
        <v>207</v>
      </c>
      <c r="G198" s="877"/>
      <c r="H198" s="860"/>
    </row>
    <row r="199" customFormat="false" ht="15.75" hidden="false" customHeight="false" outlineLevel="0" collapsed="false">
      <c r="A199" s="878" t="n">
        <v>6</v>
      </c>
      <c r="B199" s="857" t="s">
        <v>2375</v>
      </c>
      <c r="C199" s="473" t="s">
        <v>25</v>
      </c>
      <c r="D199" s="473" t="s">
        <v>2254</v>
      </c>
      <c r="E199" s="473" t="s">
        <v>25</v>
      </c>
      <c r="F199" s="473" t="s">
        <v>2197</v>
      </c>
      <c r="G199" s="868" t="s">
        <v>2376</v>
      </c>
      <c r="H199" s="879"/>
    </row>
    <row r="200" customFormat="false" ht="15.75" hidden="false" customHeight="false" outlineLevel="0" collapsed="false">
      <c r="A200" s="878"/>
      <c r="B200" s="861"/>
      <c r="C200" s="162" t="s">
        <v>2254</v>
      </c>
      <c r="D200" s="162" t="s">
        <v>2254</v>
      </c>
      <c r="E200" s="162" t="s">
        <v>29</v>
      </c>
      <c r="F200" s="162"/>
      <c r="G200" s="870"/>
      <c r="H200" s="879"/>
      <c r="K200" s="2" t="s">
        <v>1180</v>
      </c>
    </row>
    <row r="201" customFormat="false" ht="15.75" hidden="false" customHeight="false" outlineLevel="0" collapsed="false">
      <c r="A201" s="878"/>
      <c r="B201" s="863" t="n">
        <v>37749</v>
      </c>
      <c r="C201" s="162"/>
      <c r="D201" s="162" t="s">
        <v>2254</v>
      </c>
      <c r="E201" s="162" t="s">
        <v>2217</v>
      </c>
      <c r="F201" s="162" t="s">
        <v>36</v>
      </c>
      <c r="G201" s="870" t="s">
        <v>2377</v>
      </c>
      <c r="H201" s="879"/>
    </row>
    <row r="202" customFormat="false" ht="16.5" hidden="false" customHeight="false" outlineLevel="0" collapsed="false">
      <c r="A202" s="878"/>
      <c r="B202" s="880" t="n">
        <v>20203000585</v>
      </c>
      <c r="C202" s="482"/>
      <c r="D202" s="482"/>
      <c r="E202" s="482" t="s">
        <v>36</v>
      </c>
      <c r="F202" s="482" t="s">
        <v>207</v>
      </c>
      <c r="G202" s="881"/>
      <c r="H202" s="879"/>
    </row>
    <row r="203" customFormat="false" ht="16.5" hidden="false" customHeight="false" outlineLevel="0" collapsed="false"/>
  </sheetData>
  <mergeCells count="103">
    <mergeCell ref="A1:H1"/>
    <mergeCell ref="A2:H2"/>
    <mergeCell ref="A3:H3"/>
    <mergeCell ref="A5:A7"/>
    <mergeCell ref="H5:H8"/>
    <mergeCell ref="B9:H9"/>
    <mergeCell ref="A10:A13"/>
    <mergeCell ref="H10:H13"/>
    <mergeCell ref="A14:A17"/>
    <mergeCell ref="H14:H17"/>
    <mergeCell ref="A18:A21"/>
    <mergeCell ref="H18:H21"/>
    <mergeCell ref="A22:A25"/>
    <mergeCell ref="H22:H25"/>
    <mergeCell ref="A26:A29"/>
    <mergeCell ref="H26:H29"/>
    <mergeCell ref="A30:A33"/>
    <mergeCell ref="H30:H33"/>
    <mergeCell ref="A34:A37"/>
    <mergeCell ref="H34:H37"/>
    <mergeCell ref="A38:A41"/>
    <mergeCell ref="H38:H41"/>
    <mergeCell ref="A42:A45"/>
    <mergeCell ref="H42:H45"/>
    <mergeCell ref="A46:A49"/>
    <mergeCell ref="H46:H49"/>
    <mergeCell ref="A50:A53"/>
    <mergeCell ref="H50:H53"/>
    <mergeCell ref="A54:A57"/>
    <mergeCell ref="H54:H57"/>
    <mergeCell ref="A58:A61"/>
    <mergeCell ref="H58:H61"/>
    <mergeCell ref="A62:A65"/>
    <mergeCell ref="H62:H65"/>
    <mergeCell ref="A66:A69"/>
    <mergeCell ref="H66:H69"/>
    <mergeCell ref="A70:A73"/>
    <mergeCell ref="H70:H73"/>
    <mergeCell ref="A74:A77"/>
    <mergeCell ref="H74:H77"/>
    <mergeCell ref="A78:A81"/>
    <mergeCell ref="H78:H81"/>
    <mergeCell ref="A82:A85"/>
    <mergeCell ref="H82:H85"/>
    <mergeCell ref="A86:A89"/>
    <mergeCell ref="H86:H89"/>
    <mergeCell ref="A90:A93"/>
    <mergeCell ref="H90:H93"/>
    <mergeCell ref="A94:A97"/>
    <mergeCell ref="H94:H97"/>
    <mergeCell ref="A98:A101"/>
    <mergeCell ref="H98:H101"/>
    <mergeCell ref="A102:A105"/>
    <mergeCell ref="H102:H105"/>
    <mergeCell ref="A106:A109"/>
    <mergeCell ref="H106:H109"/>
    <mergeCell ref="A110:A113"/>
    <mergeCell ref="H110:H113"/>
    <mergeCell ref="A114:A117"/>
    <mergeCell ref="H114:H117"/>
    <mergeCell ref="A118:A121"/>
    <mergeCell ref="H118:H121"/>
    <mergeCell ref="A122:A125"/>
    <mergeCell ref="H122:H125"/>
    <mergeCell ref="A126:A129"/>
    <mergeCell ref="H126:H129"/>
    <mergeCell ref="A130:A133"/>
    <mergeCell ref="H130:H133"/>
    <mergeCell ref="A134:A137"/>
    <mergeCell ref="H134:H137"/>
    <mergeCell ref="A138:A141"/>
    <mergeCell ref="H138:H141"/>
    <mergeCell ref="A142:A145"/>
    <mergeCell ref="H142:H145"/>
    <mergeCell ref="A146:A149"/>
    <mergeCell ref="H146:H149"/>
    <mergeCell ref="A150:A153"/>
    <mergeCell ref="H150:H153"/>
    <mergeCell ref="A154:A157"/>
    <mergeCell ref="H154:H157"/>
    <mergeCell ref="A158:A161"/>
    <mergeCell ref="H158:H161"/>
    <mergeCell ref="A162:A165"/>
    <mergeCell ref="H162:H165"/>
    <mergeCell ref="A166:A169"/>
    <mergeCell ref="H166:H169"/>
    <mergeCell ref="A170:A173"/>
    <mergeCell ref="H170:H173"/>
    <mergeCell ref="A174:A177"/>
    <mergeCell ref="H174:H177"/>
    <mergeCell ref="B178:H178"/>
    <mergeCell ref="A179:A182"/>
    <mergeCell ref="H179:H182"/>
    <mergeCell ref="A183:A186"/>
    <mergeCell ref="H183:H186"/>
    <mergeCell ref="A187:A190"/>
    <mergeCell ref="H187:H190"/>
    <mergeCell ref="A191:A194"/>
    <mergeCell ref="H191:H194"/>
    <mergeCell ref="A195:A198"/>
    <mergeCell ref="H195:H198"/>
    <mergeCell ref="A199:A202"/>
    <mergeCell ref="H199:H202"/>
  </mergeCells>
  <printOptions headings="false" gridLines="false" gridLinesSet="true" horizontalCentered="false" verticalCentered="false"/>
  <pageMargins left="0.979861111111111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64" activeCellId="0" sqref="A64:IV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5"/>
    <col collapsed="false" customWidth="true" hidden="false" outlineLevel="0" max="2" min="2" style="2" width="23.99"/>
    <col collapsed="false" customWidth="true" hidden="false" outlineLevel="0" max="3" min="3" style="2" width="21.37"/>
    <col collapsed="false" customWidth="true" hidden="false" outlineLevel="0" max="4" min="4" style="2" width="18.87"/>
    <col collapsed="false" customWidth="true" hidden="false" outlineLevel="0" max="5" min="5" style="2" width="13.12"/>
    <col collapsed="false" customWidth="true" hidden="false" outlineLevel="0" max="6" min="6" style="2" width="15.24"/>
    <col collapsed="false" customWidth="true" hidden="false" outlineLevel="0" max="7" min="7" style="2" width="19.24"/>
    <col collapsed="false" customWidth="true" hidden="false" outlineLevel="0" max="8" min="8" style="2" width="11.5"/>
    <col collapsed="false" customWidth="false" hidden="false" outlineLevel="0" max="257" min="9" style="2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A3" s="4" t="s">
        <v>94</v>
      </c>
      <c r="B3" s="4"/>
      <c r="C3" s="4"/>
      <c r="D3" s="4"/>
      <c r="E3" s="4"/>
      <c r="F3" s="4"/>
      <c r="G3" s="4"/>
      <c r="H3" s="4"/>
    </row>
    <row r="4" customFormat="false" ht="19.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35.25" hidden="false" customHeight="true" outlineLevel="0" collapsed="false">
      <c r="A5" s="35" t="s">
        <v>3</v>
      </c>
      <c r="B5" s="7" t="s">
        <v>95</v>
      </c>
      <c r="C5" s="7" t="s">
        <v>5</v>
      </c>
      <c r="D5" s="7" t="s">
        <v>96</v>
      </c>
      <c r="E5" s="7" t="s">
        <v>97</v>
      </c>
      <c r="F5" s="7" t="s">
        <v>98</v>
      </c>
      <c r="G5" s="7" t="s">
        <v>9</v>
      </c>
      <c r="H5" s="36" t="s">
        <v>10</v>
      </c>
    </row>
    <row r="6" customFormat="false" ht="30" hidden="false" customHeight="true" outlineLevel="0" collapsed="false">
      <c r="A6" s="35"/>
      <c r="B6" s="9" t="s">
        <v>99</v>
      </c>
      <c r="C6" s="9" t="s">
        <v>16</v>
      </c>
      <c r="D6" s="9" t="s">
        <v>100</v>
      </c>
      <c r="E6" s="9" t="s">
        <v>101</v>
      </c>
      <c r="F6" s="7"/>
      <c r="G6" s="9" t="s">
        <v>102</v>
      </c>
      <c r="H6" s="36"/>
      <c r="J6" s="2" t="s">
        <v>103</v>
      </c>
      <c r="K6" s="2" t="s">
        <v>104</v>
      </c>
    </row>
    <row r="7" customFormat="false" ht="31.5" hidden="false" customHeight="false" outlineLevel="0" collapsed="false">
      <c r="A7" s="35"/>
      <c r="B7" s="9" t="s">
        <v>15</v>
      </c>
      <c r="C7" s="37" t="s">
        <v>105</v>
      </c>
      <c r="D7" s="9" t="s">
        <v>106</v>
      </c>
      <c r="E7" s="9" t="s">
        <v>107</v>
      </c>
      <c r="F7" s="9" t="s">
        <v>13</v>
      </c>
      <c r="G7" s="9" t="s">
        <v>108</v>
      </c>
      <c r="H7" s="36"/>
    </row>
    <row r="8" customFormat="false" ht="15.75" hidden="false" customHeight="false" outlineLevel="0" collapsed="false">
      <c r="A8" s="35"/>
      <c r="B8" s="11" t="s">
        <v>109</v>
      </c>
      <c r="C8" s="38"/>
      <c r="D8" s="39"/>
      <c r="E8" s="11" t="s">
        <v>110</v>
      </c>
      <c r="F8" s="11" t="s">
        <v>19</v>
      </c>
      <c r="G8" s="11"/>
      <c r="H8" s="36"/>
    </row>
    <row r="9" customFormat="false" ht="24" hidden="false" customHeight="true" outlineLevel="0" collapsed="false">
      <c r="A9" s="12" t="s">
        <v>22</v>
      </c>
      <c r="B9" s="40" t="s">
        <v>23</v>
      </c>
      <c r="C9" s="40"/>
      <c r="D9" s="41"/>
      <c r="E9" s="40"/>
      <c r="F9" s="40"/>
      <c r="G9" s="40"/>
      <c r="H9" s="42"/>
    </row>
    <row r="10" customFormat="false" ht="16.5" hidden="false" customHeight="false" outlineLevel="0" collapsed="false">
      <c r="A10" s="43" t="n">
        <v>1</v>
      </c>
      <c r="B10" s="44" t="s">
        <v>111</v>
      </c>
      <c r="C10" s="44" t="s">
        <v>112</v>
      </c>
      <c r="D10" s="45" t="s">
        <v>113</v>
      </c>
      <c r="E10" s="46" t="s">
        <v>25</v>
      </c>
      <c r="F10" s="47" t="s">
        <v>114</v>
      </c>
      <c r="G10" s="48" t="s">
        <v>115</v>
      </c>
      <c r="H10" s="18"/>
    </row>
    <row r="11" customFormat="false" ht="16.5" hidden="false" customHeight="false" outlineLevel="0" collapsed="false">
      <c r="A11" s="43"/>
      <c r="B11" s="49" t="s">
        <v>111</v>
      </c>
      <c r="C11" s="50" t="s">
        <v>113</v>
      </c>
      <c r="D11" s="51" t="s">
        <v>113</v>
      </c>
      <c r="E11" s="52" t="s">
        <v>29</v>
      </c>
      <c r="F11" s="53" t="s">
        <v>116</v>
      </c>
      <c r="G11" s="54" t="s">
        <v>117</v>
      </c>
      <c r="H11" s="18"/>
      <c r="J11" s="2" t="s">
        <v>118</v>
      </c>
    </row>
    <row r="12" customFormat="false" ht="16.5" hidden="false" customHeight="false" outlineLevel="0" collapsed="false">
      <c r="A12" s="43"/>
      <c r="B12" s="55" t="n">
        <v>37896</v>
      </c>
      <c r="C12" s="56" t="s">
        <v>119</v>
      </c>
      <c r="D12" s="56" t="s">
        <v>119</v>
      </c>
      <c r="E12" s="56" t="s">
        <v>74</v>
      </c>
      <c r="F12" s="57" t="s">
        <v>120</v>
      </c>
      <c r="G12" s="56"/>
      <c r="H12" s="18"/>
    </row>
    <row r="13" customFormat="false" ht="16.5" hidden="false" customHeight="false" outlineLevel="0" collapsed="false">
      <c r="A13" s="43"/>
      <c r="B13" s="58" t="n">
        <v>20203005206</v>
      </c>
      <c r="C13" s="59"/>
      <c r="D13" s="60"/>
      <c r="E13" s="60" t="s">
        <v>36</v>
      </c>
      <c r="F13" s="57" t="s">
        <v>121</v>
      </c>
      <c r="G13" s="61"/>
      <c r="H13" s="18"/>
    </row>
    <row r="14" customFormat="false" ht="31.5" hidden="false" customHeight="false" outlineLevel="0" collapsed="false">
      <c r="A14" s="14" t="n">
        <v>2</v>
      </c>
      <c r="B14" s="62" t="s">
        <v>122</v>
      </c>
      <c r="C14" s="62" t="s">
        <v>112</v>
      </c>
      <c r="D14" s="63" t="s">
        <v>123</v>
      </c>
      <c r="E14" s="62" t="s">
        <v>25</v>
      </c>
      <c r="F14" s="64" t="s">
        <v>114</v>
      </c>
      <c r="G14" s="65" t="s">
        <v>124</v>
      </c>
      <c r="H14" s="18"/>
    </row>
    <row r="15" customFormat="false" ht="33" hidden="false" customHeight="false" outlineLevel="0" collapsed="false">
      <c r="A15" s="14"/>
      <c r="B15" s="66" t="s">
        <v>122</v>
      </c>
      <c r="C15" s="66" t="s">
        <v>123</v>
      </c>
      <c r="D15" s="67" t="s">
        <v>123</v>
      </c>
      <c r="E15" s="66" t="s">
        <v>29</v>
      </c>
      <c r="F15" s="66" t="s">
        <v>36</v>
      </c>
      <c r="G15" s="68" t="s">
        <v>125</v>
      </c>
      <c r="H15" s="18"/>
    </row>
    <row r="16" customFormat="false" ht="16.5" hidden="false" customHeight="false" outlineLevel="0" collapsed="false">
      <c r="A16" s="14"/>
      <c r="B16" s="69" t="n">
        <v>38764</v>
      </c>
      <c r="C16" s="56" t="s">
        <v>119</v>
      </c>
      <c r="D16" s="56" t="s">
        <v>119</v>
      </c>
      <c r="E16" s="66" t="s">
        <v>74</v>
      </c>
      <c r="F16" s="66" t="s">
        <v>121</v>
      </c>
      <c r="G16" s="70"/>
      <c r="H16" s="18"/>
    </row>
    <row r="17" customFormat="false" ht="16.5" hidden="false" customHeight="false" outlineLevel="0" collapsed="false">
      <c r="A17" s="14"/>
      <c r="B17" s="66" t="n">
        <v>20206004647</v>
      </c>
      <c r="C17" s="71"/>
      <c r="D17" s="71"/>
      <c r="E17" s="67" t="s">
        <v>126</v>
      </c>
      <c r="F17" s="71"/>
      <c r="G17" s="56"/>
      <c r="H17" s="18"/>
    </row>
    <row r="18" customFormat="false" ht="24.75" hidden="false" customHeight="true" outlineLevel="0" collapsed="false">
      <c r="A18" s="14" t="n">
        <v>3</v>
      </c>
      <c r="B18" s="62" t="s">
        <v>127</v>
      </c>
      <c r="C18" s="62" t="s">
        <v>112</v>
      </c>
      <c r="D18" s="63" t="s">
        <v>113</v>
      </c>
      <c r="E18" s="62" t="s">
        <v>25</v>
      </c>
      <c r="F18" s="64" t="s">
        <v>114</v>
      </c>
      <c r="G18" s="72" t="s">
        <v>128</v>
      </c>
      <c r="H18" s="18"/>
    </row>
    <row r="19" customFormat="false" ht="24" hidden="false" customHeight="true" outlineLevel="0" collapsed="false">
      <c r="A19" s="14"/>
      <c r="B19" s="66" t="s">
        <v>127</v>
      </c>
      <c r="C19" s="66" t="s">
        <v>113</v>
      </c>
      <c r="D19" s="67" t="s">
        <v>113</v>
      </c>
      <c r="E19" s="66" t="s">
        <v>29</v>
      </c>
      <c r="F19" s="66" t="s">
        <v>36</v>
      </c>
      <c r="G19" s="68" t="s">
        <v>129</v>
      </c>
      <c r="H19" s="18"/>
    </row>
    <row r="20" customFormat="false" ht="16.5" hidden="false" customHeight="false" outlineLevel="0" collapsed="false">
      <c r="A20" s="14"/>
      <c r="B20" s="69" t="n">
        <v>39299</v>
      </c>
      <c r="C20" s="56" t="s">
        <v>119</v>
      </c>
      <c r="D20" s="56" t="s">
        <v>119</v>
      </c>
      <c r="E20" s="66" t="s">
        <v>74</v>
      </c>
      <c r="F20" s="66" t="s">
        <v>121</v>
      </c>
      <c r="G20" s="73"/>
      <c r="H20" s="18"/>
    </row>
    <row r="21" customFormat="false" ht="16.5" hidden="false" customHeight="false" outlineLevel="0" collapsed="false">
      <c r="A21" s="14"/>
      <c r="B21" s="66" t="n">
        <v>20207004730</v>
      </c>
      <c r="C21" s="59"/>
      <c r="D21" s="60"/>
      <c r="E21" s="67" t="s">
        <v>126</v>
      </c>
      <c r="F21" s="59"/>
      <c r="G21" s="60"/>
      <c r="H21" s="18"/>
    </row>
    <row r="22" customFormat="false" ht="31.5" hidden="false" customHeight="false" outlineLevel="0" collapsed="false">
      <c r="A22" s="14" t="n">
        <v>4</v>
      </c>
      <c r="B22" s="62" t="s">
        <v>130</v>
      </c>
      <c r="C22" s="62" t="s">
        <v>112</v>
      </c>
      <c r="D22" s="63" t="s">
        <v>131</v>
      </c>
      <c r="E22" s="62" t="s">
        <v>25</v>
      </c>
      <c r="F22" s="64" t="s">
        <v>114</v>
      </c>
      <c r="G22" s="72" t="s">
        <v>132</v>
      </c>
      <c r="H22" s="18"/>
    </row>
    <row r="23" customFormat="false" ht="33" hidden="false" customHeight="false" outlineLevel="0" collapsed="false">
      <c r="A23" s="14"/>
      <c r="B23" s="66" t="s">
        <v>130</v>
      </c>
      <c r="C23" s="66" t="s">
        <v>131</v>
      </c>
      <c r="D23" s="67" t="s">
        <v>131</v>
      </c>
      <c r="E23" s="66" t="s">
        <v>29</v>
      </c>
      <c r="F23" s="66" t="s">
        <v>133</v>
      </c>
      <c r="G23" s="68" t="s">
        <v>134</v>
      </c>
      <c r="H23" s="18"/>
    </row>
    <row r="24" customFormat="false" ht="16.5" hidden="false" customHeight="false" outlineLevel="0" collapsed="false">
      <c r="A24" s="14"/>
      <c r="B24" s="69" t="n">
        <v>37989</v>
      </c>
      <c r="C24" s="56" t="s">
        <v>119</v>
      </c>
      <c r="D24" s="56" t="s">
        <v>119</v>
      </c>
      <c r="E24" s="66" t="s">
        <v>74</v>
      </c>
      <c r="F24" s="66" t="s">
        <v>135</v>
      </c>
      <c r="G24" s="73"/>
      <c r="H24" s="18"/>
    </row>
    <row r="25" customFormat="false" ht="24" hidden="false" customHeight="true" outlineLevel="0" collapsed="false">
      <c r="A25" s="14"/>
      <c r="B25" s="74" t="n">
        <v>20204003933</v>
      </c>
      <c r="C25" s="59"/>
      <c r="D25" s="59"/>
      <c r="E25" s="75" t="s">
        <v>36</v>
      </c>
      <c r="F25" s="74" t="s">
        <v>121</v>
      </c>
      <c r="G25" s="60"/>
      <c r="H25" s="18"/>
    </row>
    <row r="26" customFormat="false" ht="16.5" hidden="false" customHeight="false" outlineLevel="0" collapsed="false">
      <c r="A26" s="14" t="n">
        <v>5</v>
      </c>
      <c r="B26" s="62" t="s">
        <v>136</v>
      </c>
      <c r="C26" s="62" t="s">
        <v>112</v>
      </c>
      <c r="D26" s="45" t="s">
        <v>113</v>
      </c>
      <c r="E26" s="62" t="s">
        <v>25</v>
      </c>
      <c r="F26" s="64" t="s">
        <v>114</v>
      </c>
      <c r="G26" s="48" t="s">
        <v>137</v>
      </c>
      <c r="H26" s="18"/>
    </row>
    <row r="27" customFormat="false" ht="16.5" hidden="false" customHeight="false" outlineLevel="0" collapsed="false">
      <c r="A27" s="14"/>
      <c r="B27" s="66" t="s">
        <v>136</v>
      </c>
      <c r="C27" s="76" t="s">
        <v>113</v>
      </c>
      <c r="D27" s="51" t="s">
        <v>113</v>
      </c>
      <c r="E27" s="66" t="s">
        <v>29</v>
      </c>
      <c r="F27" s="66" t="s">
        <v>36</v>
      </c>
      <c r="G27" s="54" t="s">
        <v>138</v>
      </c>
      <c r="H27" s="18"/>
    </row>
    <row r="28" customFormat="false" ht="16.5" hidden="false" customHeight="false" outlineLevel="0" collapsed="false">
      <c r="A28" s="14"/>
      <c r="B28" s="69" t="n">
        <v>39411</v>
      </c>
      <c r="C28" s="56" t="s">
        <v>119</v>
      </c>
      <c r="D28" s="56" t="s">
        <v>119</v>
      </c>
      <c r="E28" s="66" t="s">
        <v>74</v>
      </c>
      <c r="F28" s="66" t="s">
        <v>121</v>
      </c>
      <c r="G28" s="73"/>
      <c r="H28" s="18"/>
    </row>
    <row r="29" customFormat="false" ht="16.5" hidden="false" customHeight="false" outlineLevel="0" collapsed="false">
      <c r="A29" s="14"/>
      <c r="B29" s="66" t="n">
        <v>20207005322</v>
      </c>
      <c r="C29" s="59"/>
      <c r="D29" s="59"/>
      <c r="E29" s="67" t="s">
        <v>126</v>
      </c>
      <c r="F29" s="59"/>
      <c r="G29" s="60"/>
      <c r="H29" s="18"/>
    </row>
    <row r="30" customFormat="false" ht="23.25" hidden="false" customHeight="true" outlineLevel="0" collapsed="false">
      <c r="A30" s="14" t="n">
        <v>6</v>
      </c>
      <c r="B30" s="62" t="s">
        <v>139</v>
      </c>
      <c r="C30" s="62" t="s">
        <v>112</v>
      </c>
      <c r="D30" s="63" t="s">
        <v>123</v>
      </c>
      <c r="E30" s="62" t="s">
        <v>25</v>
      </c>
      <c r="F30" s="64" t="s">
        <v>114</v>
      </c>
      <c r="G30" s="72" t="s">
        <v>140</v>
      </c>
      <c r="H30" s="18"/>
    </row>
    <row r="31" customFormat="false" ht="23.25" hidden="false" customHeight="true" outlineLevel="0" collapsed="false">
      <c r="A31" s="14"/>
      <c r="B31" s="66" t="s">
        <v>139</v>
      </c>
      <c r="C31" s="66" t="s">
        <v>123</v>
      </c>
      <c r="D31" s="67" t="s">
        <v>123</v>
      </c>
      <c r="E31" s="66" t="s">
        <v>29</v>
      </c>
      <c r="F31" s="66" t="s">
        <v>36</v>
      </c>
      <c r="G31" s="68" t="s">
        <v>141</v>
      </c>
      <c r="H31" s="18"/>
    </row>
    <row r="32" customFormat="false" ht="16.5" hidden="false" customHeight="false" outlineLevel="0" collapsed="false">
      <c r="A32" s="14"/>
      <c r="B32" s="69" t="n">
        <v>38882</v>
      </c>
      <c r="C32" s="56" t="s">
        <v>119</v>
      </c>
      <c r="D32" s="56" t="s">
        <v>119</v>
      </c>
      <c r="E32" s="66" t="s">
        <v>74</v>
      </c>
      <c r="F32" s="66" t="s">
        <v>121</v>
      </c>
      <c r="G32" s="73"/>
      <c r="H32" s="18"/>
    </row>
    <row r="33" customFormat="false" ht="16.5" hidden="false" customHeight="false" outlineLevel="0" collapsed="false">
      <c r="A33" s="14"/>
      <c r="B33" s="74" t="n">
        <v>20206007629</v>
      </c>
      <c r="C33" s="59"/>
      <c r="D33" s="59"/>
      <c r="E33" s="75" t="s">
        <v>126</v>
      </c>
      <c r="F33" s="77"/>
      <c r="G33" s="60"/>
      <c r="H33" s="18"/>
    </row>
    <row r="34" customFormat="false" ht="16.5" hidden="false" customHeight="false" outlineLevel="0" collapsed="false">
      <c r="A34" s="43" t="n">
        <v>7</v>
      </c>
      <c r="B34" s="78" t="s">
        <v>142</v>
      </c>
      <c r="C34" s="56" t="s">
        <v>112</v>
      </c>
      <c r="D34" s="79" t="s">
        <v>143</v>
      </c>
      <c r="E34" s="66" t="s">
        <v>25</v>
      </c>
      <c r="F34" s="80" t="s">
        <v>114</v>
      </c>
      <c r="G34" s="81" t="s">
        <v>144</v>
      </c>
      <c r="H34" s="82"/>
    </row>
    <row r="35" customFormat="false" ht="16.5" hidden="false" customHeight="false" outlineLevel="0" collapsed="false">
      <c r="A35" s="43"/>
      <c r="B35" s="78" t="s">
        <v>142</v>
      </c>
      <c r="C35" s="50" t="s">
        <v>143</v>
      </c>
      <c r="D35" s="51" t="s">
        <v>143</v>
      </c>
      <c r="E35" s="67" t="s">
        <v>29</v>
      </c>
      <c r="F35" s="66" t="s">
        <v>36</v>
      </c>
      <c r="G35" s="83" t="s">
        <v>145</v>
      </c>
      <c r="H35" s="82"/>
    </row>
    <row r="36" customFormat="false" ht="16.5" hidden="false" customHeight="false" outlineLevel="0" collapsed="false">
      <c r="A36" s="43"/>
      <c r="B36" s="84" t="n">
        <v>38704</v>
      </c>
      <c r="C36" s="56" t="s">
        <v>119</v>
      </c>
      <c r="D36" s="56" t="s">
        <v>119</v>
      </c>
      <c r="E36" s="66" t="s">
        <v>74</v>
      </c>
      <c r="F36" s="80" t="s">
        <v>121</v>
      </c>
      <c r="G36" s="56"/>
      <c r="H36" s="82"/>
    </row>
    <row r="37" customFormat="false" ht="16.5" hidden="false" customHeight="false" outlineLevel="0" collapsed="false">
      <c r="A37" s="43"/>
      <c r="B37" s="76" t="n">
        <v>20205008110</v>
      </c>
      <c r="C37" s="59"/>
      <c r="D37" s="39"/>
      <c r="E37" s="66" t="s">
        <v>36</v>
      </c>
      <c r="F37" s="66"/>
      <c r="G37" s="60"/>
      <c r="H37" s="82"/>
    </row>
    <row r="38" customFormat="false" ht="16.5" hidden="false" customHeight="false" outlineLevel="0" collapsed="false">
      <c r="A38" s="85" t="n">
        <v>8</v>
      </c>
      <c r="B38" s="86" t="s">
        <v>146</v>
      </c>
      <c r="C38" s="44" t="s">
        <v>112</v>
      </c>
      <c r="D38" s="87" t="s">
        <v>123</v>
      </c>
      <c r="E38" s="44" t="s">
        <v>25</v>
      </c>
      <c r="F38" s="88" t="s">
        <v>114</v>
      </c>
      <c r="G38" s="44" t="s">
        <v>147</v>
      </c>
      <c r="H38" s="18"/>
    </row>
    <row r="39" customFormat="false" ht="16.5" hidden="false" customHeight="false" outlineLevel="0" collapsed="false">
      <c r="A39" s="85"/>
      <c r="B39" s="89" t="s">
        <v>146</v>
      </c>
      <c r="C39" s="49" t="s">
        <v>148</v>
      </c>
      <c r="D39" s="90" t="s">
        <v>123</v>
      </c>
      <c r="E39" s="49" t="s">
        <v>29</v>
      </c>
      <c r="F39" s="49" t="s">
        <v>36</v>
      </c>
      <c r="G39" s="49" t="s">
        <v>149</v>
      </c>
      <c r="H39" s="18"/>
      <c r="J39" s="2" t="s">
        <v>150</v>
      </c>
    </row>
    <row r="40" customFormat="false" ht="16.5" hidden="false" customHeight="false" outlineLevel="0" collapsed="false">
      <c r="A40" s="85"/>
      <c r="B40" s="89" t="n">
        <v>39348</v>
      </c>
      <c r="C40" s="56" t="s">
        <v>119</v>
      </c>
      <c r="D40" s="56" t="s">
        <v>119</v>
      </c>
      <c r="E40" s="49" t="s">
        <v>74</v>
      </c>
      <c r="F40" s="80" t="s">
        <v>121</v>
      </c>
      <c r="G40" s="49"/>
      <c r="H40" s="18"/>
    </row>
    <row r="41" customFormat="false" ht="16.5" hidden="false" customHeight="false" outlineLevel="0" collapsed="false">
      <c r="A41" s="85"/>
      <c r="B41" s="91" t="s">
        <v>151</v>
      </c>
      <c r="C41" s="92"/>
      <c r="D41" s="93"/>
      <c r="E41" s="92" t="s">
        <v>36</v>
      </c>
      <c r="F41" s="92"/>
      <c r="G41" s="92"/>
      <c r="H41" s="18"/>
    </row>
    <row r="42" customFormat="false" ht="16.5" hidden="false" customHeight="false" outlineLevel="0" collapsed="false">
      <c r="A42" s="14" t="n">
        <v>9</v>
      </c>
      <c r="B42" s="86" t="s">
        <v>152</v>
      </c>
      <c r="C42" s="44" t="s">
        <v>112</v>
      </c>
      <c r="D42" s="87" t="s">
        <v>153</v>
      </c>
      <c r="E42" s="44" t="s">
        <v>25</v>
      </c>
      <c r="F42" s="88" t="s">
        <v>114</v>
      </c>
      <c r="G42" s="44" t="s">
        <v>154</v>
      </c>
      <c r="H42" s="18"/>
    </row>
    <row r="43" customFormat="false" ht="16.5" hidden="false" customHeight="false" outlineLevel="0" collapsed="false">
      <c r="A43" s="14"/>
      <c r="B43" s="89" t="s">
        <v>152</v>
      </c>
      <c r="C43" s="49" t="s">
        <v>155</v>
      </c>
      <c r="D43" s="90" t="s">
        <v>153</v>
      </c>
      <c r="E43" s="49" t="s">
        <v>29</v>
      </c>
      <c r="F43" s="94" t="s">
        <v>156</v>
      </c>
      <c r="G43" s="49" t="s">
        <v>157</v>
      </c>
      <c r="H43" s="18"/>
    </row>
    <row r="44" customFormat="false" ht="16.5" hidden="false" customHeight="false" outlineLevel="0" collapsed="false">
      <c r="A44" s="14"/>
      <c r="B44" s="89" t="s">
        <v>158</v>
      </c>
      <c r="C44" s="56" t="s">
        <v>119</v>
      </c>
      <c r="D44" s="56" t="s">
        <v>119</v>
      </c>
      <c r="E44" s="49" t="s">
        <v>74</v>
      </c>
      <c r="F44" s="49" t="s">
        <v>36</v>
      </c>
      <c r="G44" s="49"/>
      <c r="H44" s="18"/>
    </row>
    <row r="45" customFormat="false" ht="16.5" hidden="false" customHeight="false" outlineLevel="0" collapsed="false">
      <c r="A45" s="14"/>
      <c r="B45" s="95" t="s">
        <v>159</v>
      </c>
      <c r="C45" s="92"/>
      <c r="D45" s="93"/>
      <c r="E45" s="92" t="s">
        <v>36</v>
      </c>
      <c r="F45" s="77" t="s">
        <v>121</v>
      </c>
      <c r="G45" s="92"/>
      <c r="H45" s="18"/>
    </row>
    <row r="46" customFormat="false" ht="16.5" hidden="false" customHeight="false" outlineLevel="0" collapsed="false">
      <c r="A46" s="43" t="n">
        <v>10</v>
      </c>
      <c r="B46" s="86" t="s">
        <v>160</v>
      </c>
      <c r="C46" s="44" t="s">
        <v>112</v>
      </c>
      <c r="D46" s="87" t="s">
        <v>161</v>
      </c>
      <c r="E46" s="44" t="s">
        <v>25</v>
      </c>
      <c r="F46" s="44" t="s">
        <v>114</v>
      </c>
      <c r="G46" s="44" t="s">
        <v>162</v>
      </c>
      <c r="H46" s="18"/>
    </row>
    <row r="47" customFormat="false" ht="16.5" hidden="false" customHeight="false" outlineLevel="0" collapsed="false">
      <c r="A47" s="43"/>
      <c r="B47" s="89" t="s">
        <v>160</v>
      </c>
      <c r="C47" s="49" t="s">
        <v>113</v>
      </c>
      <c r="D47" s="90" t="s">
        <v>161</v>
      </c>
      <c r="E47" s="49" t="s">
        <v>29</v>
      </c>
      <c r="F47" s="49" t="s">
        <v>163</v>
      </c>
      <c r="G47" s="49" t="s">
        <v>164</v>
      </c>
      <c r="H47" s="18"/>
    </row>
    <row r="48" customFormat="false" ht="16.5" hidden="false" customHeight="false" outlineLevel="0" collapsed="false">
      <c r="A48" s="43"/>
      <c r="B48" s="89" t="n">
        <v>38896</v>
      </c>
      <c r="C48" s="56" t="s">
        <v>119</v>
      </c>
      <c r="D48" s="56" t="s">
        <v>119</v>
      </c>
      <c r="E48" s="49" t="s">
        <v>74</v>
      </c>
      <c r="F48" s="80" t="s">
        <v>121</v>
      </c>
      <c r="G48" s="49"/>
      <c r="H48" s="18"/>
    </row>
    <row r="49" customFormat="false" ht="16.5" hidden="false" customHeight="false" outlineLevel="0" collapsed="false">
      <c r="A49" s="43"/>
      <c r="B49" s="91" t="s">
        <v>165</v>
      </c>
      <c r="C49" s="92"/>
      <c r="D49" s="93"/>
      <c r="E49" s="92" t="s">
        <v>36</v>
      </c>
      <c r="F49" s="92"/>
      <c r="G49" s="92"/>
      <c r="H49" s="18"/>
    </row>
    <row r="50" customFormat="false" ht="21" hidden="false" customHeight="true" outlineLevel="0" collapsed="false">
      <c r="A50" s="14" t="n">
        <v>11</v>
      </c>
      <c r="B50" s="86" t="s">
        <v>166</v>
      </c>
      <c r="C50" s="44" t="s">
        <v>112</v>
      </c>
      <c r="D50" s="87" t="s">
        <v>167</v>
      </c>
      <c r="E50" s="44" t="s">
        <v>25</v>
      </c>
      <c r="F50" s="88" t="s">
        <v>114</v>
      </c>
      <c r="G50" s="44" t="s">
        <v>168</v>
      </c>
      <c r="H50" s="18"/>
    </row>
    <row r="51" customFormat="false" ht="21" hidden="false" customHeight="true" outlineLevel="0" collapsed="false">
      <c r="A51" s="14"/>
      <c r="B51" s="89" t="s">
        <v>166</v>
      </c>
      <c r="C51" s="90" t="s">
        <v>169</v>
      </c>
      <c r="D51" s="90" t="s">
        <v>167</v>
      </c>
      <c r="E51" s="49" t="s">
        <v>29</v>
      </c>
      <c r="F51" s="49" t="s">
        <v>36</v>
      </c>
      <c r="G51" s="49" t="s">
        <v>170</v>
      </c>
      <c r="H51" s="18"/>
    </row>
    <row r="52" customFormat="false" ht="21" hidden="false" customHeight="true" outlineLevel="0" collapsed="false">
      <c r="A52" s="14"/>
      <c r="B52" s="96" t="s">
        <v>171</v>
      </c>
      <c r="C52" s="56" t="s">
        <v>119</v>
      </c>
      <c r="D52" s="56" t="s">
        <v>119</v>
      </c>
      <c r="E52" s="49" t="s">
        <v>172</v>
      </c>
      <c r="F52" s="80" t="s">
        <v>121</v>
      </c>
      <c r="G52" s="49"/>
      <c r="H52" s="18"/>
    </row>
    <row r="53" customFormat="false" ht="21" hidden="false" customHeight="true" outlineLevel="0" collapsed="false">
      <c r="A53" s="14"/>
      <c r="B53" s="91" t="s">
        <v>173</v>
      </c>
      <c r="C53" s="92"/>
      <c r="D53" s="93"/>
      <c r="E53" s="92" t="s">
        <v>36</v>
      </c>
      <c r="F53" s="92"/>
      <c r="G53" s="92"/>
      <c r="H53" s="18"/>
    </row>
    <row r="54" customFormat="false" ht="16.5" hidden="false" customHeight="false" outlineLevel="0" collapsed="false">
      <c r="A54" s="14" t="n">
        <v>12</v>
      </c>
      <c r="B54" s="97" t="s">
        <v>174</v>
      </c>
      <c r="C54" s="98" t="s">
        <v>112</v>
      </c>
      <c r="D54" s="99" t="s">
        <v>175</v>
      </c>
      <c r="E54" s="98" t="s">
        <v>25</v>
      </c>
      <c r="F54" s="100" t="s">
        <v>114</v>
      </c>
      <c r="G54" s="98" t="s">
        <v>176</v>
      </c>
      <c r="H54" s="18"/>
    </row>
    <row r="55" customFormat="false" ht="16.5" hidden="false" customHeight="false" outlineLevel="0" collapsed="false">
      <c r="A55" s="14"/>
      <c r="B55" s="101" t="s">
        <v>174</v>
      </c>
      <c r="C55" s="102" t="s">
        <v>177</v>
      </c>
      <c r="D55" s="103" t="s">
        <v>175</v>
      </c>
      <c r="E55" s="102" t="s">
        <v>29</v>
      </c>
      <c r="F55" s="102" t="s">
        <v>36</v>
      </c>
      <c r="G55" s="102" t="s">
        <v>178</v>
      </c>
      <c r="H55" s="18"/>
    </row>
    <row r="56" customFormat="false" ht="16.5" hidden="false" customHeight="false" outlineLevel="0" collapsed="false">
      <c r="A56" s="14"/>
      <c r="B56" s="101" t="n">
        <v>38988</v>
      </c>
      <c r="C56" s="56" t="s">
        <v>119</v>
      </c>
      <c r="D56" s="56" t="s">
        <v>119</v>
      </c>
      <c r="E56" s="102" t="s">
        <v>172</v>
      </c>
      <c r="F56" s="80" t="s">
        <v>121</v>
      </c>
      <c r="G56" s="102"/>
      <c r="H56" s="18"/>
      <c r="J56" s="2" t="s">
        <v>179</v>
      </c>
    </row>
    <row r="57" customFormat="false" ht="26.25" hidden="false" customHeight="true" outlineLevel="0" collapsed="false">
      <c r="A57" s="14"/>
      <c r="B57" s="104" t="s">
        <v>180</v>
      </c>
      <c r="C57" s="105"/>
      <c r="D57" s="106"/>
      <c r="E57" s="92" t="s">
        <v>36</v>
      </c>
      <c r="F57" s="105"/>
      <c r="G57" s="105"/>
      <c r="H57" s="18"/>
    </row>
    <row r="58" customFormat="false" ht="21.75" hidden="false" customHeight="true" outlineLevel="0" collapsed="false">
      <c r="A58" s="107" t="s">
        <v>81</v>
      </c>
      <c r="B58" s="108" t="s">
        <v>181</v>
      </c>
      <c r="C58" s="108"/>
      <c r="D58" s="108"/>
      <c r="E58" s="109"/>
      <c r="F58" s="109"/>
      <c r="G58" s="109"/>
      <c r="H58" s="110"/>
    </row>
    <row r="59" customFormat="false" ht="16.5" hidden="false" customHeight="false" outlineLevel="0" collapsed="false">
      <c r="A59" s="14" t="n">
        <v>1</v>
      </c>
      <c r="B59" s="46" t="s">
        <v>182</v>
      </c>
      <c r="C59" s="44" t="s">
        <v>112</v>
      </c>
      <c r="D59" s="87" t="s">
        <v>183</v>
      </c>
      <c r="E59" s="44" t="s">
        <v>25</v>
      </c>
      <c r="F59" s="88" t="s">
        <v>114</v>
      </c>
      <c r="G59" s="111" t="s">
        <v>184</v>
      </c>
      <c r="H59" s="18"/>
    </row>
    <row r="60" customFormat="false" ht="16.5" hidden="false" customHeight="false" outlineLevel="0" collapsed="false">
      <c r="A60" s="14"/>
      <c r="B60" s="56" t="s">
        <v>182</v>
      </c>
      <c r="C60" s="49" t="s">
        <v>167</v>
      </c>
      <c r="D60" s="90" t="s">
        <v>167</v>
      </c>
      <c r="E60" s="49" t="s">
        <v>29</v>
      </c>
      <c r="F60" s="49" t="s">
        <v>36</v>
      </c>
      <c r="G60" s="71" t="s">
        <v>185</v>
      </c>
      <c r="H60" s="18"/>
    </row>
    <row r="61" customFormat="false" ht="16.5" hidden="false" customHeight="false" outlineLevel="0" collapsed="false">
      <c r="A61" s="14"/>
      <c r="B61" s="112" t="n">
        <v>39167</v>
      </c>
      <c r="C61" s="56" t="s">
        <v>119</v>
      </c>
      <c r="D61" s="56" t="s">
        <v>119</v>
      </c>
      <c r="E61" s="49" t="s">
        <v>172</v>
      </c>
      <c r="F61" s="80" t="s">
        <v>121</v>
      </c>
      <c r="G61" s="71"/>
      <c r="H61" s="18"/>
    </row>
    <row r="62" customFormat="false" ht="16.5" hidden="false" customHeight="false" outlineLevel="0" collapsed="false">
      <c r="A62" s="14"/>
      <c r="B62" s="60" t="n">
        <v>20227002877</v>
      </c>
      <c r="C62" s="60"/>
      <c r="D62" s="59"/>
      <c r="E62" s="92" t="s">
        <v>36</v>
      </c>
      <c r="F62" s="59"/>
      <c r="G62" s="59"/>
      <c r="H62" s="18"/>
    </row>
    <row r="63" customFormat="false" ht="16.5" hidden="false" customHeight="false" outlineLevel="0" collapsed="false">
      <c r="A63" s="14" t="n">
        <v>2</v>
      </c>
      <c r="B63" s="46" t="s">
        <v>186</v>
      </c>
      <c r="C63" s="44" t="s">
        <v>112</v>
      </c>
      <c r="D63" s="90" t="s">
        <v>187</v>
      </c>
      <c r="E63" s="44" t="s">
        <v>25</v>
      </c>
      <c r="F63" s="88" t="s">
        <v>114</v>
      </c>
      <c r="G63" s="111" t="s">
        <v>188</v>
      </c>
      <c r="H63" s="18"/>
    </row>
    <row r="64" customFormat="false" ht="27" hidden="false" customHeight="true" outlineLevel="0" collapsed="false">
      <c r="A64" s="14"/>
      <c r="B64" s="56" t="s">
        <v>186</v>
      </c>
      <c r="C64" s="49" t="s">
        <v>187</v>
      </c>
      <c r="D64" s="90" t="s">
        <v>187</v>
      </c>
      <c r="E64" s="49" t="s">
        <v>29</v>
      </c>
      <c r="F64" s="49" t="s">
        <v>36</v>
      </c>
      <c r="G64" s="71" t="s">
        <v>189</v>
      </c>
      <c r="H64" s="18"/>
    </row>
    <row r="65" customFormat="false" ht="16.5" hidden="false" customHeight="false" outlineLevel="0" collapsed="false">
      <c r="A65" s="14"/>
      <c r="B65" s="112" t="n">
        <v>38688</v>
      </c>
      <c r="C65" s="56" t="s">
        <v>119</v>
      </c>
      <c r="D65" s="56" t="s">
        <v>119</v>
      </c>
      <c r="E65" s="49" t="s">
        <v>190</v>
      </c>
      <c r="F65" s="80" t="s">
        <v>121</v>
      </c>
      <c r="G65" s="71"/>
      <c r="H65" s="18"/>
    </row>
    <row r="66" customFormat="false" ht="16.5" hidden="false" customHeight="false" outlineLevel="0" collapsed="false">
      <c r="A66" s="14"/>
      <c r="B66" s="60" t="n">
        <v>20205005928</v>
      </c>
      <c r="C66" s="60"/>
      <c r="D66" s="59"/>
      <c r="E66" s="92" t="s">
        <v>36</v>
      </c>
      <c r="F66" s="59"/>
      <c r="G66" s="59"/>
      <c r="H66" s="18"/>
    </row>
    <row r="67" customFormat="false" ht="16.5" hidden="false" customHeight="false" outlineLevel="0" collapsed="false">
      <c r="A67" s="28" t="n">
        <v>3</v>
      </c>
      <c r="B67" s="46" t="s">
        <v>191</v>
      </c>
      <c r="C67" s="44" t="s">
        <v>112</v>
      </c>
      <c r="D67" s="87" t="s">
        <v>192</v>
      </c>
      <c r="E67" s="44" t="s">
        <v>25</v>
      </c>
      <c r="F67" s="88" t="s">
        <v>114</v>
      </c>
      <c r="G67" s="111" t="s">
        <v>193</v>
      </c>
      <c r="H67" s="29"/>
    </row>
    <row r="68" customFormat="false" ht="16.5" hidden="false" customHeight="false" outlineLevel="0" collapsed="false">
      <c r="A68" s="28"/>
      <c r="B68" s="56" t="s">
        <v>191</v>
      </c>
      <c r="C68" s="49" t="s">
        <v>192</v>
      </c>
      <c r="D68" s="90" t="s">
        <v>192</v>
      </c>
      <c r="E68" s="49" t="s">
        <v>29</v>
      </c>
      <c r="F68" s="49" t="s">
        <v>36</v>
      </c>
      <c r="G68" s="71" t="s">
        <v>194</v>
      </c>
      <c r="H68" s="29"/>
    </row>
    <row r="69" customFormat="false" ht="16.5" hidden="false" customHeight="false" outlineLevel="0" collapsed="false">
      <c r="A69" s="28"/>
      <c r="B69" s="112" t="n">
        <v>38212</v>
      </c>
      <c r="C69" s="56" t="s">
        <v>119</v>
      </c>
      <c r="D69" s="56" t="s">
        <v>119</v>
      </c>
      <c r="E69" s="49" t="s">
        <v>190</v>
      </c>
      <c r="F69" s="80" t="s">
        <v>121</v>
      </c>
      <c r="G69" s="71"/>
      <c r="H69" s="29"/>
    </row>
    <row r="70" customFormat="false" ht="17.25" hidden="false" customHeight="false" outlineLevel="0" collapsed="false">
      <c r="A70" s="28"/>
      <c r="B70" s="113" t="n">
        <v>20204005657</v>
      </c>
      <c r="C70" s="113"/>
      <c r="D70" s="114"/>
      <c r="E70" s="115" t="s">
        <v>36</v>
      </c>
      <c r="F70" s="114"/>
      <c r="G70" s="114"/>
      <c r="H70" s="29"/>
    </row>
    <row r="71" customFormat="false" ht="16.5" hidden="false" customHeight="false" outlineLevel="0" collapsed="false"/>
  </sheetData>
  <mergeCells count="39">
    <mergeCell ref="A1:H1"/>
    <mergeCell ref="A2:H2"/>
    <mergeCell ref="A3:H3"/>
    <mergeCell ref="A4:G4"/>
    <mergeCell ref="A5:A8"/>
    <mergeCell ref="F5:F6"/>
    <mergeCell ref="H5:H8"/>
    <mergeCell ref="B9:C9"/>
    <mergeCell ref="A10:A13"/>
    <mergeCell ref="H10:H13"/>
    <mergeCell ref="A14:A17"/>
    <mergeCell ref="H14:H17"/>
    <mergeCell ref="A18:A21"/>
    <mergeCell ref="H18:H21"/>
    <mergeCell ref="A22:A25"/>
    <mergeCell ref="H22:H25"/>
    <mergeCell ref="A26:A29"/>
    <mergeCell ref="H26:H29"/>
    <mergeCell ref="A30:A33"/>
    <mergeCell ref="H30:H33"/>
    <mergeCell ref="A34:A37"/>
    <mergeCell ref="H34:H37"/>
    <mergeCell ref="A38:A41"/>
    <mergeCell ref="H38:H41"/>
    <mergeCell ref="A42:A45"/>
    <mergeCell ref="H42:H45"/>
    <mergeCell ref="A46:A49"/>
    <mergeCell ref="H46:H49"/>
    <mergeCell ref="A50:A53"/>
    <mergeCell ref="H50:H53"/>
    <mergeCell ref="A54:A57"/>
    <mergeCell ref="H54:H57"/>
    <mergeCell ref="B58:D58"/>
    <mergeCell ref="A59:A62"/>
    <mergeCell ref="H59:H62"/>
    <mergeCell ref="A63:A66"/>
    <mergeCell ref="H63:H66"/>
    <mergeCell ref="A67:A70"/>
    <mergeCell ref="H67:H70"/>
  </mergeCells>
  <printOptions headings="false" gridLines="false" gridLinesSet="true" horizontalCentered="false" verticalCentered="false"/>
  <pageMargins left="0.629861111111111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43" activeCellId="0" sqref="J4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21.12"/>
    <col collapsed="false" customWidth="true" hidden="false" outlineLevel="0" max="3" min="3" style="2" width="16.74"/>
    <col collapsed="false" customWidth="true" hidden="false" outlineLevel="0" max="4" min="4" style="2" width="26.74"/>
    <col collapsed="false" customWidth="true" hidden="false" outlineLevel="0" max="5" min="5" style="2" width="12.5"/>
    <col collapsed="false" customWidth="true" hidden="false" outlineLevel="0" max="6" min="6" style="2" width="10.74"/>
    <col collapsed="false" customWidth="true" hidden="false" outlineLevel="0" max="7" min="7" style="2" width="17.5"/>
    <col collapsed="false" customWidth="true" hidden="false" outlineLevel="0" max="8" min="8" style="2" width="13.12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2378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94.5" hidden="false" customHeight="false" outlineLevel="0" collapsed="false">
      <c r="A10" s="643" t="n">
        <v>1</v>
      </c>
      <c r="B10" s="810" t="s">
        <v>2379</v>
      </c>
      <c r="C10" s="882" t="s">
        <v>510</v>
      </c>
      <c r="D10" s="883" t="s">
        <v>2380</v>
      </c>
      <c r="E10" s="884" t="s">
        <v>2381</v>
      </c>
      <c r="F10" s="16" t="s">
        <v>2382</v>
      </c>
      <c r="G10" s="16" t="s">
        <v>2383</v>
      </c>
      <c r="H10" s="636"/>
    </row>
    <row r="11" customFormat="false" ht="108.75" hidden="false" customHeight="true" outlineLevel="0" collapsed="false">
      <c r="A11" s="643" t="n">
        <v>2</v>
      </c>
      <c r="B11" s="885" t="s">
        <v>2384</v>
      </c>
      <c r="C11" s="886" t="s">
        <v>2385</v>
      </c>
      <c r="D11" s="885" t="s">
        <v>2386</v>
      </c>
      <c r="E11" s="885" t="s">
        <v>2387</v>
      </c>
      <c r="F11" s="887" t="s">
        <v>2388</v>
      </c>
      <c r="G11" s="887" t="s">
        <v>2389</v>
      </c>
      <c r="H11" s="888"/>
    </row>
    <row r="12" customFormat="false" ht="110.25" hidden="false" customHeight="false" outlineLevel="0" collapsed="false">
      <c r="A12" s="643" t="n">
        <v>3</v>
      </c>
      <c r="B12" s="885" t="s">
        <v>2390</v>
      </c>
      <c r="C12" s="886" t="s">
        <v>2385</v>
      </c>
      <c r="D12" s="885" t="s">
        <v>2391</v>
      </c>
      <c r="E12" s="885" t="s">
        <v>2392</v>
      </c>
      <c r="F12" s="887" t="s">
        <v>2393</v>
      </c>
      <c r="G12" s="887" t="s">
        <v>2394</v>
      </c>
      <c r="H12" s="636"/>
    </row>
    <row r="13" customFormat="false" ht="78.75" hidden="false" customHeight="false" outlineLevel="0" collapsed="false">
      <c r="A13" s="643" t="s">
        <v>2395</v>
      </c>
      <c r="B13" s="889" t="s">
        <v>2396</v>
      </c>
      <c r="C13" s="890" t="s">
        <v>2397</v>
      </c>
      <c r="D13" s="889" t="s">
        <v>2398</v>
      </c>
      <c r="E13" s="889" t="s">
        <v>2399</v>
      </c>
      <c r="F13" s="891" t="s">
        <v>2400</v>
      </c>
      <c r="G13" s="891" t="s">
        <v>2401</v>
      </c>
      <c r="H13" s="888"/>
    </row>
    <row r="14" customFormat="false" ht="110.25" hidden="false" customHeight="false" outlineLevel="0" collapsed="false">
      <c r="A14" s="892" t="n">
        <v>5</v>
      </c>
      <c r="B14" s="889" t="s">
        <v>2402</v>
      </c>
      <c r="C14" s="890" t="s">
        <v>2403</v>
      </c>
      <c r="D14" s="889" t="s">
        <v>2404</v>
      </c>
      <c r="E14" s="889" t="s">
        <v>2387</v>
      </c>
      <c r="F14" s="891" t="s">
        <v>2405</v>
      </c>
      <c r="G14" s="891" t="s">
        <v>2406</v>
      </c>
      <c r="H14" s="636"/>
    </row>
    <row r="15" customFormat="false" ht="110.25" hidden="false" customHeight="false" outlineLevel="0" collapsed="false">
      <c r="A15" s="643" t="n">
        <v>6</v>
      </c>
      <c r="B15" s="885" t="s">
        <v>2407</v>
      </c>
      <c r="C15" s="882" t="s">
        <v>510</v>
      </c>
      <c r="D15" s="885" t="s">
        <v>2408</v>
      </c>
      <c r="E15" s="885" t="s">
        <v>2392</v>
      </c>
      <c r="F15" s="887" t="s">
        <v>2393</v>
      </c>
      <c r="G15" s="887" t="s">
        <v>2409</v>
      </c>
      <c r="H15" s="636"/>
    </row>
    <row r="16" customFormat="false" ht="99" hidden="false" customHeight="false" outlineLevel="0" collapsed="false">
      <c r="A16" s="643" t="n">
        <v>7</v>
      </c>
      <c r="B16" s="893" t="s">
        <v>2410</v>
      </c>
      <c r="C16" s="882" t="s">
        <v>510</v>
      </c>
      <c r="D16" s="893" t="s">
        <v>2411</v>
      </c>
      <c r="E16" s="894" t="s">
        <v>2412</v>
      </c>
      <c r="F16" s="886" t="s">
        <v>2413</v>
      </c>
      <c r="G16" s="886" t="s">
        <v>2414</v>
      </c>
      <c r="H16" s="636"/>
    </row>
    <row r="17" customFormat="false" ht="94.5" hidden="false" customHeight="false" outlineLevel="0" collapsed="false">
      <c r="A17" s="643" t="n">
        <v>8</v>
      </c>
      <c r="B17" s="885" t="s">
        <v>2415</v>
      </c>
      <c r="C17" s="886" t="s">
        <v>2385</v>
      </c>
      <c r="D17" s="885" t="s">
        <v>2416</v>
      </c>
      <c r="E17" s="885" t="s">
        <v>2412</v>
      </c>
      <c r="F17" s="887" t="s">
        <v>2400</v>
      </c>
      <c r="G17" s="887" t="s">
        <v>2417</v>
      </c>
      <c r="H17" s="636"/>
    </row>
    <row r="18" customFormat="false" ht="78.75" hidden="false" customHeight="false" outlineLevel="0" collapsed="false">
      <c r="A18" s="643" t="n">
        <v>9</v>
      </c>
      <c r="B18" s="885" t="s">
        <v>2418</v>
      </c>
      <c r="C18" s="886" t="s">
        <v>2385</v>
      </c>
      <c r="D18" s="885" t="s">
        <v>2419</v>
      </c>
      <c r="E18" s="885" t="s">
        <v>2420</v>
      </c>
      <c r="F18" s="887" t="s">
        <v>2400</v>
      </c>
      <c r="G18" s="887" t="s">
        <v>2421</v>
      </c>
      <c r="H18" s="636"/>
    </row>
    <row r="19" customFormat="false" ht="66" hidden="false" customHeight="false" outlineLevel="0" collapsed="false">
      <c r="A19" s="643" t="n">
        <v>10</v>
      </c>
      <c r="B19" s="894" t="s">
        <v>2422</v>
      </c>
      <c r="C19" s="882" t="s">
        <v>510</v>
      </c>
      <c r="D19" s="885" t="s">
        <v>2423</v>
      </c>
      <c r="E19" s="885" t="s">
        <v>2420</v>
      </c>
      <c r="F19" s="887" t="s">
        <v>2400</v>
      </c>
      <c r="G19" s="887" t="s">
        <v>2424</v>
      </c>
      <c r="H19" s="636"/>
    </row>
    <row r="20" customFormat="false" ht="94.5" hidden="false" customHeight="false" outlineLevel="0" collapsed="false">
      <c r="A20" s="643" t="n">
        <v>11</v>
      </c>
      <c r="B20" s="885" t="s">
        <v>2425</v>
      </c>
      <c r="C20" s="886" t="s">
        <v>2385</v>
      </c>
      <c r="D20" s="885" t="s">
        <v>2426</v>
      </c>
      <c r="E20" s="885" t="s">
        <v>2427</v>
      </c>
      <c r="F20" s="887" t="s">
        <v>2400</v>
      </c>
      <c r="G20" s="887" t="s">
        <v>2428</v>
      </c>
      <c r="H20" s="636"/>
    </row>
    <row r="21" customFormat="false" ht="94.5" hidden="false" customHeight="false" outlineLevel="0" collapsed="false">
      <c r="A21" s="643" t="n">
        <v>12</v>
      </c>
      <c r="B21" s="885" t="s">
        <v>2429</v>
      </c>
      <c r="C21" s="886" t="s">
        <v>2430</v>
      </c>
      <c r="D21" s="885" t="s">
        <v>2431</v>
      </c>
      <c r="E21" s="885" t="s">
        <v>2432</v>
      </c>
      <c r="F21" s="887" t="s">
        <v>2400</v>
      </c>
      <c r="G21" s="887" t="s">
        <v>2433</v>
      </c>
      <c r="H21" s="636"/>
    </row>
    <row r="22" customFormat="false" ht="66" hidden="false" customHeight="false" outlineLevel="0" collapsed="false">
      <c r="A22" s="643" t="n">
        <v>13</v>
      </c>
      <c r="B22" s="885" t="s">
        <v>2434</v>
      </c>
      <c r="C22" s="886" t="s">
        <v>2385</v>
      </c>
      <c r="D22" s="885" t="s">
        <v>2435</v>
      </c>
      <c r="E22" s="885" t="s">
        <v>2436</v>
      </c>
      <c r="F22" s="887" t="s">
        <v>2437</v>
      </c>
      <c r="G22" s="887" t="s">
        <v>2438</v>
      </c>
      <c r="H22" s="636"/>
    </row>
    <row r="23" customFormat="false" ht="78.75" hidden="false" customHeight="false" outlineLevel="0" collapsed="false">
      <c r="A23" s="643" t="n">
        <v>14</v>
      </c>
      <c r="B23" s="885" t="s">
        <v>2439</v>
      </c>
      <c r="C23" s="886" t="s">
        <v>2385</v>
      </c>
      <c r="D23" s="885" t="s">
        <v>2435</v>
      </c>
      <c r="E23" s="885" t="s">
        <v>2436</v>
      </c>
      <c r="F23" s="887" t="s">
        <v>2440</v>
      </c>
      <c r="G23" s="887" t="s">
        <v>2441</v>
      </c>
      <c r="H23" s="636"/>
    </row>
    <row r="24" customFormat="false" ht="94.5" hidden="false" customHeight="false" outlineLevel="0" collapsed="false">
      <c r="A24" s="643" t="n">
        <v>15</v>
      </c>
      <c r="B24" s="885" t="s">
        <v>2442</v>
      </c>
      <c r="C24" s="886" t="s">
        <v>2385</v>
      </c>
      <c r="D24" s="885" t="s">
        <v>2443</v>
      </c>
      <c r="E24" s="885" t="s">
        <v>2444</v>
      </c>
      <c r="F24" s="887" t="s">
        <v>2400</v>
      </c>
      <c r="G24" s="887" t="s">
        <v>2445</v>
      </c>
      <c r="H24" s="895"/>
    </row>
    <row r="25" customFormat="false" ht="78.75" hidden="false" customHeight="false" outlineLevel="0" collapsed="false">
      <c r="A25" s="643" t="n">
        <v>16</v>
      </c>
      <c r="B25" s="885" t="s">
        <v>2446</v>
      </c>
      <c r="C25" s="886" t="s">
        <v>2385</v>
      </c>
      <c r="D25" s="885" t="s">
        <v>2447</v>
      </c>
      <c r="E25" s="885" t="s">
        <v>2436</v>
      </c>
      <c r="F25" s="887" t="s">
        <v>2400</v>
      </c>
      <c r="G25" s="887" t="s">
        <v>2448</v>
      </c>
      <c r="H25" s="895"/>
    </row>
    <row r="26" customFormat="false" ht="66" hidden="false" customHeight="false" outlineLevel="0" collapsed="false">
      <c r="A26" s="643" t="n">
        <v>17</v>
      </c>
      <c r="B26" s="885" t="s">
        <v>2449</v>
      </c>
      <c r="C26" s="886" t="s">
        <v>2385</v>
      </c>
      <c r="D26" s="885" t="s">
        <v>2450</v>
      </c>
      <c r="E26" s="885" t="s">
        <v>2451</v>
      </c>
      <c r="F26" s="887" t="s">
        <v>2400</v>
      </c>
      <c r="G26" s="887" t="s">
        <v>2452</v>
      </c>
      <c r="H26" s="895"/>
    </row>
    <row r="27" customFormat="false" ht="78.75" hidden="false" customHeight="false" outlineLevel="0" collapsed="false">
      <c r="A27" s="643" t="n">
        <v>18</v>
      </c>
      <c r="B27" s="896" t="s">
        <v>2453</v>
      </c>
      <c r="C27" s="886" t="s">
        <v>2385</v>
      </c>
      <c r="D27" s="896" t="s">
        <v>2454</v>
      </c>
      <c r="E27" s="885" t="s">
        <v>2455</v>
      </c>
      <c r="F27" s="887" t="s">
        <v>2400</v>
      </c>
      <c r="G27" s="664" t="s">
        <v>2456</v>
      </c>
      <c r="H27" s="895"/>
    </row>
    <row r="28" customFormat="false" ht="110.25" hidden="false" customHeight="false" outlineLevel="0" collapsed="false">
      <c r="A28" s="643" t="n">
        <v>19</v>
      </c>
      <c r="B28" s="885" t="s">
        <v>2457</v>
      </c>
      <c r="C28" s="882" t="s">
        <v>510</v>
      </c>
      <c r="D28" s="885" t="s">
        <v>2458</v>
      </c>
      <c r="E28" s="885" t="s">
        <v>2459</v>
      </c>
      <c r="F28" s="887" t="s">
        <v>2400</v>
      </c>
      <c r="G28" s="887" t="s">
        <v>2460</v>
      </c>
      <c r="H28" s="895"/>
    </row>
    <row r="29" customFormat="false" ht="78.75" hidden="false" customHeight="false" outlineLevel="0" collapsed="false">
      <c r="A29" s="643" t="n">
        <v>20</v>
      </c>
      <c r="B29" s="885" t="s">
        <v>2461</v>
      </c>
      <c r="C29" s="897" t="s">
        <v>510</v>
      </c>
      <c r="D29" s="885" t="s">
        <v>2462</v>
      </c>
      <c r="E29" s="885" t="s">
        <v>2463</v>
      </c>
      <c r="F29" s="887" t="s">
        <v>2400</v>
      </c>
      <c r="G29" s="887" t="s">
        <v>2464</v>
      </c>
      <c r="H29" s="636"/>
    </row>
    <row r="30" customFormat="false" ht="110.25" hidden="false" customHeight="false" outlineLevel="0" collapsed="false">
      <c r="A30" s="643" t="n">
        <v>21</v>
      </c>
      <c r="B30" s="885" t="s">
        <v>2465</v>
      </c>
      <c r="C30" s="886" t="s">
        <v>2385</v>
      </c>
      <c r="D30" s="885" t="s">
        <v>2466</v>
      </c>
      <c r="E30" s="885" t="s">
        <v>2467</v>
      </c>
      <c r="F30" s="887" t="s">
        <v>2393</v>
      </c>
      <c r="G30" s="887" t="s">
        <v>2468</v>
      </c>
      <c r="H30" s="895"/>
    </row>
    <row r="31" customFormat="false" ht="94.5" hidden="false" customHeight="false" outlineLevel="0" collapsed="false">
      <c r="A31" s="643" t="n">
        <v>22</v>
      </c>
      <c r="B31" s="885" t="s">
        <v>2469</v>
      </c>
      <c r="C31" s="886" t="s">
        <v>2385</v>
      </c>
      <c r="D31" s="885" t="s">
        <v>2470</v>
      </c>
      <c r="E31" s="885" t="s">
        <v>2420</v>
      </c>
      <c r="F31" s="887" t="s">
        <v>2400</v>
      </c>
      <c r="G31" s="664" t="s">
        <v>2471</v>
      </c>
      <c r="H31" s="895"/>
    </row>
    <row r="32" customFormat="false" ht="110.25" hidden="false" customHeight="false" outlineLevel="0" collapsed="false">
      <c r="A32" s="643" t="n">
        <v>23</v>
      </c>
      <c r="B32" s="885" t="s">
        <v>2472</v>
      </c>
      <c r="C32" s="886" t="s">
        <v>2385</v>
      </c>
      <c r="D32" s="885" t="s">
        <v>2473</v>
      </c>
      <c r="E32" s="885" t="s">
        <v>2474</v>
      </c>
      <c r="F32" s="887" t="s">
        <v>2400</v>
      </c>
      <c r="G32" s="887" t="s">
        <v>2475</v>
      </c>
      <c r="H32" s="895"/>
    </row>
    <row r="33" customFormat="false" ht="110.25" hidden="false" customHeight="false" outlineLevel="0" collapsed="false">
      <c r="A33" s="643" t="n">
        <v>24</v>
      </c>
      <c r="B33" s="885" t="s">
        <v>2476</v>
      </c>
      <c r="C33" s="886" t="s">
        <v>2385</v>
      </c>
      <c r="D33" s="885" t="s">
        <v>2477</v>
      </c>
      <c r="E33" s="885" t="s">
        <v>2478</v>
      </c>
      <c r="F33" s="887" t="s">
        <v>2400</v>
      </c>
      <c r="G33" s="887" t="s">
        <v>2479</v>
      </c>
      <c r="H33" s="895"/>
    </row>
    <row r="34" customFormat="false" ht="78.75" hidden="false" customHeight="false" outlineLevel="0" collapsed="false">
      <c r="A34" s="643" t="n">
        <v>25</v>
      </c>
      <c r="B34" s="885" t="s">
        <v>2480</v>
      </c>
      <c r="C34" s="886" t="s">
        <v>2385</v>
      </c>
      <c r="D34" s="885" t="s">
        <v>2481</v>
      </c>
      <c r="E34" s="885" t="s">
        <v>2420</v>
      </c>
      <c r="F34" s="887" t="s">
        <v>2482</v>
      </c>
      <c r="G34" s="887" t="s">
        <v>2483</v>
      </c>
      <c r="H34" s="895"/>
    </row>
    <row r="35" customFormat="false" ht="100.5" hidden="false" customHeight="true" outlineLevel="0" collapsed="false">
      <c r="A35" s="643" t="n">
        <v>26</v>
      </c>
      <c r="B35" s="885" t="s">
        <v>2484</v>
      </c>
      <c r="C35" s="886" t="s">
        <v>2397</v>
      </c>
      <c r="D35" s="885" t="s">
        <v>2485</v>
      </c>
      <c r="E35" s="885" t="s">
        <v>2486</v>
      </c>
      <c r="F35" s="887" t="s">
        <v>2482</v>
      </c>
      <c r="G35" s="887" t="s">
        <v>2487</v>
      </c>
      <c r="H35" s="895"/>
    </row>
    <row r="36" customFormat="false" ht="94.5" hidden="false" customHeight="false" outlineLevel="0" collapsed="false">
      <c r="A36" s="643" t="n">
        <v>27</v>
      </c>
      <c r="B36" s="885" t="s">
        <v>2488</v>
      </c>
      <c r="C36" s="886" t="s">
        <v>2385</v>
      </c>
      <c r="D36" s="885" t="s">
        <v>2489</v>
      </c>
      <c r="E36" s="885" t="s">
        <v>2490</v>
      </c>
      <c r="F36" s="887" t="s">
        <v>2400</v>
      </c>
      <c r="G36" s="887" t="s">
        <v>2491</v>
      </c>
      <c r="H36" s="895"/>
    </row>
    <row r="37" customFormat="false" ht="110.25" hidden="false" customHeight="false" outlineLevel="0" collapsed="false">
      <c r="A37" s="643" t="n">
        <v>28</v>
      </c>
      <c r="B37" s="885" t="s">
        <v>2492</v>
      </c>
      <c r="C37" s="886" t="s">
        <v>2385</v>
      </c>
      <c r="D37" s="885" t="s">
        <v>2493</v>
      </c>
      <c r="E37" s="885" t="s">
        <v>2494</v>
      </c>
      <c r="F37" s="887" t="s">
        <v>2400</v>
      </c>
      <c r="G37" s="887" t="s">
        <v>2495</v>
      </c>
      <c r="H37" s="895"/>
    </row>
    <row r="38" customFormat="false" ht="86.25" hidden="false" customHeight="true" outlineLevel="0" collapsed="false">
      <c r="A38" s="643" t="n">
        <v>29</v>
      </c>
      <c r="B38" s="885" t="s">
        <v>2496</v>
      </c>
      <c r="C38" s="887" t="s">
        <v>2403</v>
      </c>
      <c r="D38" s="885" t="s">
        <v>2497</v>
      </c>
      <c r="E38" s="885" t="s">
        <v>2387</v>
      </c>
      <c r="F38" s="887" t="s">
        <v>2393</v>
      </c>
      <c r="G38" s="887" t="s">
        <v>2498</v>
      </c>
      <c r="H38" s="895"/>
    </row>
    <row r="39" customFormat="false" ht="63" hidden="false" customHeight="false" outlineLevel="0" collapsed="false">
      <c r="A39" s="643" t="n">
        <v>30</v>
      </c>
      <c r="B39" s="885" t="s">
        <v>2499</v>
      </c>
      <c r="C39" s="887" t="s">
        <v>2385</v>
      </c>
      <c r="D39" s="885" t="s">
        <v>2450</v>
      </c>
      <c r="E39" s="885" t="s">
        <v>2420</v>
      </c>
      <c r="F39" s="887" t="s">
        <v>2400</v>
      </c>
      <c r="G39" s="887" t="s">
        <v>2500</v>
      </c>
      <c r="H39" s="132"/>
    </row>
    <row r="40" customFormat="false" ht="99" hidden="false" customHeight="true" outlineLevel="0" collapsed="false">
      <c r="A40" s="643" t="n">
        <v>31</v>
      </c>
      <c r="B40" s="885" t="s">
        <v>2501</v>
      </c>
      <c r="C40" s="887" t="s">
        <v>2502</v>
      </c>
      <c r="D40" s="885" t="s">
        <v>2503</v>
      </c>
      <c r="E40" s="885" t="s">
        <v>2387</v>
      </c>
      <c r="F40" s="887" t="s">
        <v>2393</v>
      </c>
      <c r="G40" s="887" t="s">
        <v>2504</v>
      </c>
      <c r="H40" s="132"/>
    </row>
    <row r="41" customFormat="false" ht="117.75" hidden="false" customHeight="true" outlineLevel="0" collapsed="false">
      <c r="A41" s="643" t="n">
        <v>32</v>
      </c>
      <c r="B41" s="885" t="s">
        <v>2505</v>
      </c>
      <c r="C41" s="886" t="s">
        <v>2385</v>
      </c>
      <c r="D41" s="885" t="s">
        <v>2506</v>
      </c>
      <c r="E41" s="885" t="s">
        <v>2392</v>
      </c>
      <c r="F41" s="887" t="s">
        <v>2393</v>
      </c>
      <c r="G41" s="887" t="s">
        <v>2507</v>
      </c>
      <c r="H41" s="132"/>
      <c r="J41" s="2" t="s">
        <v>1735</v>
      </c>
    </row>
    <row r="42" customFormat="false" ht="16.5" hidden="false" customHeight="true" outlineLevel="0" collapsed="false">
      <c r="A42" s="898" t="s">
        <v>2508</v>
      </c>
      <c r="B42" s="899" t="s">
        <v>181</v>
      </c>
      <c r="C42" s="899"/>
      <c r="D42" s="899"/>
      <c r="E42" s="900"/>
      <c r="F42" s="900"/>
      <c r="G42" s="899"/>
      <c r="H42" s="644"/>
    </row>
    <row r="43" customFormat="false" ht="126" hidden="false" customHeight="false" outlineLevel="0" collapsed="false">
      <c r="A43" s="901" t="n">
        <v>1</v>
      </c>
      <c r="B43" s="669" t="s">
        <v>2509</v>
      </c>
      <c r="C43" s="902" t="s">
        <v>510</v>
      </c>
      <c r="D43" s="669" t="s">
        <v>2510</v>
      </c>
      <c r="E43" s="669" t="s">
        <v>2511</v>
      </c>
      <c r="F43" s="664" t="s">
        <v>2512</v>
      </c>
      <c r="G43" s="664" t="s">
        <v>2513</v>
      </c>
      <c r="H43" s="636"/>
    </row>
    <row r="44" customFormat="false" ht="187.5" hidden="false" customHeight="false" outlineLevel="0" collapsed="false">
      <c r="A44" s="901" t="n">
        <v>2</v>
      </c>
      <c r="B44" s="669" t="s">
        <v>2514</v>
      </c>
      <c r="C44" s="902" t="s">
        <v>510</v>
      </c>
      <c r="D44" s="669" t="s">
        <v>2515</v>
      </c>
      <c r="E44" s="669" t="s">
        <v>2516</v>
      </c>
      <c r="F44" s="664" t="s">
        <v>2517</v>
      </c>
      <c r="G44" s="903" t="s">
        <v>2518</v>
      </c>
      <c r="H44" s="636"/>
    </row>
    <row r="45" customFormat="false" ht="126" hidden="false" customHeight="false" outlineLevel="0" collapsed="false">
      <c r="A45" s="901" t="n">
        <v>3</v>
      </c>
      <c r="B45" s="669" t="s">
        <v>2519</v>
      </c>
      <c r="C45" s="902" t="s">
        <v>510</v>
      </c>
      <c r="D45" s="669" t="s">
        <v>2520</v>
      </c>
      <c r="E45" s="669" t="s">
        <v>2511</v>
      </c>
      <c r="F45" s="664" t="s">
        <v>2512</v>
      </c>
      <c r="G45" s="664" t="s">
        <v>2521</v>
      </c>
      <c r="H45" s="636"/>
    </row>
    <row r="46" customFormat="false" ht="126" hidden="false" customHeight="false" outlineLevel="0" collapsed="false">
      <c r="A46" s="901" t="n">
        <v>4</v>
      </c>
      <c r="B46" s="669" t="s">
        <v>2522</v>
      </c>
      <c r="C46" s="902" t="s">
        <v>510</v>
      </c>
      <c r="D46" s="669" t="s">
        <v>2523</v>
      </c>
      <c r="E46" s="669" t="s">
        <v>2478</v>
      </c>
      <c r="F46" s="664" t="s">
        <v>2512</v>
      </c>
      <c r="G46" s="664" t="s">
        <v>2524</v>
      </c>
      <c r="H46" s="636"/>
    </row>
    <row r="47" customFormat="false" ht="63" hidden="false" customHeight="false" outlineLevel="0" collapsed="false">
      <c r="A47" s="901" t="n">
        <v>5</v>
      </c>
      <c r="B47" s="669" t="s">
        <v>2525</v>
      </c>
      <c r="C47" s="902" t="s">
        <v>510</v>
      </c>
      <c r="D47" s="669" t="s">
        <v>2526</v>
      </c>
      <c r="E47" s="669" t="s">
        <v>2511</v>
      </c>
      <c r="F47" s="664" t="s">
        <v>2512</v>
      </c>
      <c r="G47" s="664" t="s">
        <v>2527</v>
      </c>
      <c r="H47" s="132"/>
    </row>
    <row r="48" customFormat="false" ht="94.5" hidden="false" customHeight="false" outlineLevel="0" collapsed="false">
      <c r="A48" s="901" t="n">
        <v>6</v>
      </c>
      <c r="B48" s="669" t="s">
        <v>2528</v>
      </c>
      <c r="C48" s="902" t="s">
        <v>510</v>
      </c>
      <c r="D48" s="669" t="s">
        <v>2529</v>
      </c>
      <c r="E48" s="669" t="s">
        <v>2530</v>
      </c>
      <c r="F48" s="664" t="s">
        <v>2512</v>
      </c>
      <c r="G48" s="664" t="s">
        <v>2531</v>
      </c>
      <c r="H48" s="904"/>
    </row>
    <row r="49" customFormat="false" ht="126" hidden="false" customHeight="false" outlineLevel="0" collapsed="false">
      <c r="A49" s="901" t="n">
        <v>7</v>
      </c>
      <c r="B49" s="669" t="s">
        <v>2532</v>
      </c>
      <c r="C49" s="902" t="s">
        <v>510</v>
      </c>
      <c r="D49" s="669" t="s">
        <v>2533</v>
      </c>
      <c r="E49" s="669" t="s">
        <v>2530</v>
      </c>
      <c r="F49" s="664" t="s">
        <v>2512</v>
      </c>
      <c r="G49" s="664" t="s">
        <v>2534</v>
      </c>
      <c r="H49" s="904"/>
    </row>
    <row r="50" customFormat="false" ht="126" hidden="false" customHeight="false" outlineLevel="0" collapsed="false">
      <c r="A50" s="901" t="n">
        <v>8</v>
      </c>
      <c r="B50" s="669" t="s">
        <v>2535</v>
      </c>
      <c r="C50" s="902" t="s">
        <v>510</v>
      </c>
      <c r="D50" s="669" t="s">
        <v>2536</v>
      </c>
      <c r="E50" s="669" t="s">
        <v>2381</v>
      </c>
      <c r="F50" s="664" t="s">
        <v>2512</v>
      </c>
      <c r="G50" s="664" t="s">
        <v>2537</v>
      </c>
      <c r="H50" s="904"/>
    </row>
    <row r="51" customFormat="false" ht="95.25" hidden="false" customHeight="false" outlineLevel="0" collapsed="false">
      <c r="A51" s="905" t="n">
        <v>9</v>
      </c>
      <c r="B51" s="906" t="s">
        <v>2538</v>
      </c>
      <c r="C51" s="907" t="s">
        <v>510</v>
      </c>
      <c r="D51" s="906" t="s">
        <v>2539</v>
      </c>
      <c r="E51" s="906" t="s">
        <v>2530</v>
      </c>
      <c r="F51" s="908" t="s">
        <v>2512</v>
      </c>
      <c r="G51" s="908" t="s">
        <v>2540</v>
      </c>
      <c r="H51" s="909"/>
    </row>
    <row r="52" customFormat="false" ht="16.5" hidden="false" customHeight="false" outlineLevel="0" collapsed="false">
      <c r="A52" s="910"/>
      <c r="B52" s="910"/>
      <c r="C52" s="910"/>
      <c r="D52" s="910"/>
      <c r="E52" s="910"/>
      <c r="F52" s="910"/>
      <c r="G52" s="910"/>
      <c r="H52" s="910"/>
    </row>
    <row r="53" customFormat="false" ht="15.75" hidden="false" customHeight="false" outlineLevel="0" collapsed="false">
      <c r="A53" s="910"/>
      <c r="B53" s="910"/>
      <c r="C53" s="910"/>
      <c r="D53" s="910"/>
      <c r="E53" s="910"/>
      <c r="F53" s="910"/>
      <c r="G53" s="910"/>
      <c r="H53" s="910"/>
    </row>
    <row r="54" customFormat="false" ht="15.75" hidden="false" customHeight="false" outlineLevel="0" collapsed="false">
      <c r="A54" s="910"/>
      <c r="B54" s="910"/>
      <c r="C54" s="910"/>
      <c r="D54" s="910"/>
      <c r="E54" s="910"/>
      <c r="F54" s="910"/>
      <c r="G54" s="910"/>
      <c r="H54" s="910"/>
    </row>
    <row r="55" customFormat="false" ht="15.75" hidden="false" customHeight="false" outlineLevel="0" collapsed="false">
      <c r="A55" s="910"/>
      <c r="B55" s="910"/>
      <c r="C55" s="910"/>
      <c r="D55" s="910"/>
      <c r="E55" s="910"/>
      <c r="F55" s="910"/>
      <c r="G55" s="910"/>
      <c r="H55" s="910"/>
    </row>
  </sheetData>
  <mergeCells count="7">
    <mergeCell ref="A1:H1"/>
    <mergeCell ref="A2:H2"/>
    <mergeCell ref="A3:H3"/>
    <mergeCell ref="A5:A7"/>
    <mergeCell ref="H5:H8"/>
    <mergeCell ref="B9:H9"/>
    <mergeCell ref="B42:D42"/>
  </mergeCells>
  <printOptions headings="false" gridLines="false" gridLinesSet="true" horizontalCentered="false" verticalCentered="false"/>
  <pageMargins left="1.07013888888889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99" activeCellId="0" sqref="A99:IV9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79" width="26.12"/>
    <col collapsed="false" customWidth="true" hidden="false" outlineLevel="0" max="3" min="3" style="79" width="21.62"/>
    <col collapsed="false" customWidth="true" hidden="false" outlineLevel="0" max="4" min="4" style="79" width="18.62"/>
    <col collapsed="false" customWidth="true" hidden="false" outlineLevel="0" max="5" min="5" style="79" width="13.37"/>
    <col collapsed="false" customWidth="true" hidden="false" outlineLevel="0" max="6" min="6" style="79" width="16.49"/>
    <col collapsed="false" customWidth="true" hidden="false" outlineLevel="0" max="7" min="7" style="79" width="18.37"/>
    <col collapsed="false" customWidth="true" hidden="false" outlineLevel="0" max="8" min="8" style="79" width="10.12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2541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  <c r="B4" s="2"/>
      <c r="C4" s="2"/>
      <c r="D4" s="2"/>
      <c r="E4" s="2"/>
      <c r="F4" s="2"/>
      <c r="G4" s="2"/>
      <c r="H4" s="2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15.75" hidden="false" customHeight="false" outlineLevel="0" collapsed="false">
      <c r="A10" s="14" t="n">
        <v>1</v>
      </c>
      <c r="B10" s="911" t="s">
        <v>2542</v>
      </c>
      <c r="C10" s="111" t="s">
        <v>29</v>
      </c>
      <c r="D10" s="111" t="s">
        <v>2543</v>
      </c>
      <c r="E10" s="111" t="s">
        <v>25</v>
      </c>
      <c r="F10" s="912" t="s">
        <v>240</v>
      </c>
      <c r="G10" s="111" t="s">
        <v>2544</v>
      </c>
      <c r="H10" s="913"/>
    </row>
    <row r="11" customFormat="false" ht="15.75" hidden="false" customHeight="false" outlineLevel="0" collapsed="false">
      <c r="A11" s="14"/>
      <c r="B11" s="914" t="n">
        <v>38919</v>
      </c>
      <c r="C11" s="71" t="s">
        <v>2543</v>
      </c>
      <c r="D11" s="71" t="s">
        <v>2543</v>
      </c>
      <c r="E11" s="71" t="s">
        <v>25</v>
      </c>
      <c r="F11" s="56"/>
      <c r="G11" s="71" t="s">
        <v>2545</v>
      </c>
      <c r="H11" s="915"/>
    </row>
    <row r="12" customFormat="false" ht="15.75" hidden="false" customHeight="false" outlineLevel="0" collapsed="false">
      <c r="A12" s="14"/>
      <c r="B12" s="916" t="n">
        <v>20206007876</v>
      </c>
      <c r="C12" s="71"/>
      <c r="D12" s="71"/>
      <c r="E12" s="71" t="s">
        <v>2546</v>
      </c>
      <c r="F12" s="56" t="s">
        <v>33</v>
      </c>
      <c r="G12" s="71" t="s">
        <v>2547</v>
      </c>
      <c r="H12" s="915"/>
    </row>
    <row r="13" customFormat="false" ht="18.75" hidden="false" customHeight="true" outlineLevel="0" collapsed="false">
      <c r="A13" s="14"/>
      <c r="B13" s="627"/>
      <c r="C13" s="59"/>
      <c r="D13" s="59"/>
      <c r="E13" s="59" t="s">
        <v>2548</v>
      </c>
      <c r="F13" s="60"/>
      <c r="G13" s="59" t="s">
        <v>2549</v>
      </c>
      <c r="H13" s="917"/>
    </row>
    <row r="14" customFormat="false" ht="15.75" hidden="false" customHeight="false" outlineLevel="0" collapsed="false">
      <c r="A14" s="14" t="n">
        <v>2</v>
      </c>
      <c r="B14" s="911" t="s">
        <v>2550</v>
      </c>
      <c r="C14" s="111" t="s">
        <v>29</v>
      </c>
      <c r="D14" s="111" t="s">
        <v>2543</v>
      </c>
      <c r="E14" s="111" t="s">
        <v>25</v>
      </c>
      <c r="F14" s="912" t="s">
        <v>240</v>
      </c>
      <c r="G14" s="111" t="s">
        <v>2551</v>
      </c>
      <c r="H14" s="913"/>
    </row>
    <row r="15" customFormat="false" ht="15.75" hidden="false" customHeight="false" outlineLevel="0" collapsed="false">
      <c r="A15" s="14"/>
      <c r="B15" s="914" t="n">
        <v>39170</v>
      </c>
      <c r="C15" s="71" t="s">
        <v>2543</v>
      </c>
      <c r="D15" s="71" t="s">
        <v>2543</v>
      </c>
      <c r="E15" s="71" t="s">
        <v>25</v>
      </c>
      <c r="F15" s="56"/>
      <c r="G15" s="71" t="s">
        <v>2552</v>
      </c>
      <c r="H15" s="915"/>
    </row>
    <row r="16" customFormat="false" ht="15.75" hidden="false" customHeight="false" outlineLevel="0" collapsed="false">
      <c r="A16" s="14"/>
      <c r="B16" s="916" t="n">
        <v>20207006916</v>
      </c>
      <c r="C16" s="71"/>
      <c r="D16" s="71"/>
      <c r="E16" s="71" t="s">
        <v>2546</v>
      </c>
      <c r="F16" s="56" t="s">
        <v>33</v>
      </c>
      <c r="G16" s="71" t="s">
        <v>2553</v>
      </c>
      <c r="H16" s="915"/>
    </row>
    <row r="17" customFormat="false" ht="20.25" hidden="false" customHeight="true" outlineLevel="0" collapsed="false">
      <c r="A17" s="14"/>
      <c r="B17" s="627"/>
      <c r="C17" s="59"/>
      <c r="D17" s="59"/>
      <c r="E17" s="59" t="s">
        <v>2554</v>
      </c>
      <c r="F17" s="60"/>
      <c r="G17" s="59" t="s">
        <v>2555</v>
      </c>
      <c r="H17" s="917"/>
    </row>
    <row r="18" customFormat="false" ht="15.75" hidden="false" customHeight="false" outlineLevel="0" collapsed="false">
      <c r="A18" s="14" t="n">
        <v>3</v>
      </c>
      <c r="B18" s="911" t="s">
        <v>2556</v>
      </c>
      <c r="C18" s="111" t="s">
        <v>29</v>
      </c>
      <c r="D18" s="111" t="s">
        <v>2557</v>
      </c>
      <c r="E18" s="111" t="s">
        <v>25</v>
      </c>
      <c r="F18" s="912" t="s">
        <v>240</v>
      </c>
      <c r="G18" s="111" t="s">
        <v>2558</v>
      </c>
      <c r="H18" s="913"/>
    </row>
    <row r="19" customFormat="false" ht="15.75" hidden="false" customHeight="false" outlineLevel="0" collapsed="false">
      <c r="A19" s="14"/>
      <c r="B19" s="914" t="n">
        <v>38579</v>
      </c>
      <c r="C19" s="71" t="s">
        <v>2557</v>
      </c>
      <c r="D19" s="71" t="s">
        <v>2557</v>
      </c>
      <c r="E19" s="71" t="s">
        <v>25</v>
      </c>
      <c r="F19" s="56"/>
      <c r="G19" s="71" t="s">
        <v>2559</v>
      </c>
      <c r="H19" s="915"/>
    </row>
    <row r="20" customFormat="false" ht="15.75" hidden="false" customHeight="false" outlineLevel="0" collapsed="false">
      <c r="A20" s="14"/>
      <c r="B20" s="916" t="n">
        <v>20205006643</v>
      </c>
      <c r="C20" s="71"/>
      <c r="D20" s="71"/>
      <c r="E20" s="71" t="s">
        <v>2560</v>
      </c>
      <c r="F20" s="56" t="s">
        <v>33</v>
      </c>
      <c r="G20" s="71" t="s">
        <v>2561</v>
      </c>
      <c r="H20" s="915"/>
    </row>
    <row r="21" customFormat="false" ht="18.75" hidden="false" customHeight="true" outlineLevel="0" collapsed="false">
      <c r="A21" s="14"/>
      <c r="B21" s="627"/>
      <c r="C21" s="59"/>
      <c r="D21" s="59"/>
      <c r="E21" s="59" t="s">
        <v>2548</v>
      </c>
      <c r="F21" s="60"/>
      <c r="G21" s="59" t="s">
        <v>2562</v>
      </c>
      <c r="H21" s="917"/>
    </row>
    <row r="22" customFormat="false" ht="19.5" hidden="false" customHeight="true" outlineLevel="0" collapsed="false">
      <c r="A22" s="14" t="n">
        <v>4</v>
      </c>
      <c r="B22" s="911" t="s">
        <v>2563</v>
      </c>
      <c r="C22" s="111" t="s">
        <v>29</v>
      </c>
      <c r="D22" s="111" t="s">
        <v>2564</v>
      </c>
      <c r="E22" s="111" t="s">
        <v>874</v>
      </c>
      <c r="F22" s="912" t="s">
        <v>240</v>
      </c>
      <c r="G22" s="111" t="s">
        <v>2565</v>
      </c>
      <c r="H22" s="913"/>
    </row>
    <row r="23" customFormat="false" ht="19.5" hidden="false" customHeight="true" outlineLevel="0" collapsed="false">
      <c r="A23" s="14"/>
      <c r="B23" s="914" t="n">
        <v>39356</v>
      </c>
      <c r="C23" s="71" t="s">
        <v>2564</v>
      </c>
      <c r="D23" s="71" t="s">
        <v>2564</v>
      </c>
      <c r="E23" s="71" t="s">
        <v>874</v>
      </c>
      <c r="F23" s="56"/>
      <c r="G23" s="71" t="s">
        <v>2566</v>
      </c>
      <c r="H23" s="915"/>
    </row>
    <row r="24" customFormat="false" ht="19.5" hidden="false" customHeight="true" outlineLevel="0" collapsed="false">
      <c r="A24" s="14"/>
      <c r="B24" s="916" t="n">
        <v>20207006842</v>
      </c>
      <c r="C24" s="201"/>
      <c r="D24" s="201"/>
      <c r="E24" s="71" t="s">
        <v>2560</v>
      </c>
      <c r="F24" s="56" t="s">
        <v>33</v>
      </c>
      <c r="G24" s="71" t="s">
        <v>2567</v>
      </c>
      <c r="H24" s="915"/>
    </row>
    <row r="25" customFormat="false" ht="19.5" hidden="false" customHeight="true" outlineLevel="0" collapsed="false">
      <c r="A25" s="14"/>
      <c r="B25" s="627"/>
      <c r="C25" s="628"/>
      <c r="D25" s="628"/>
      <c r="E25" s="628"/>
      <c r="F25" s="918"/>
      <c r="G25" s="59" t="s">
        <v>2555</v>
      </c>
      <c r="H25" s="917"/>
    </row>
    <row r="26" customFormat="false" ht="19.5" hidden="false" customHeight="true" outlineLevel="0" collapsed="false">
      <c r="A26" s="14" t="n">
        <v>5</v>
      </c>
      <c r="B26" s="911" t="s">
        <v>2568</v>
      </c>
      <c r="C26" s="111" t="s">
        <v>29</v>
      </c>
      <c r="D26" s="111" t="s">
        <v>2569</v>
      </c>
      <c r="E26" s="111" t="s">
        <v>25</v>
      </c>
      <c r="F26" s="912" t="s">
        <v>240</v>
      </c>
      <c r="G26" s="111" t="s">
        <v>2570</v>
      </c>
      <c r="H26" s="913"/>
    </row>
    <row r="27" customFormat="false" ht="19.5" hidden="false" customHeight="true" outlineLevel="0" collapsed="false">
      <c r="A27" s="14"/>
      <c r="B27" s="914" t="n">
        <v>39386</v>
      </c>
      <c r="C27" s="71" t="s">
        <v>2569</v>
      </c>
      <c r="D27" s="71" t="s">
        <v>2569</v>
      </c>
      <c r="E27" s="71" t="s">
        <v>25</v>
      </c>
      <c r="F27" s="56"/>
      <c r="G27" s="71" t="s">
        <v>2571</v>
      </c>
      <c r="H27" s="915"/>
    </row>
    <row r="28" customFormat="false" ht="19.5" hidden="false" customHeight="true" outlineLevel="0" collapsed="false">
      <c r="A28" s="14"/>
      <c r="B28" s="916" t="n">
        <v>20207004765</v>
      </c>
      <c r="C28" s="71"/>
      <c r="D28" s="71"/>
      <c r="E28" s="71" t="s">
        <v>2572</v>
      </c>
      <c r="F28" s="56" t="s">
        <v>207</v>
      </c>
      <c r="G28" s="71" t="s">
        <v>457</v>
      </c>
      <c r="H28" s="915"/>
    </row>
    <row r="29" customFormat="false" ht="19.5" hidden="false" customHeight="true" outlineLevel="0" collapsed="false">
      <c r="A29" s="14"/>
      <c r="B29" s="627"/>
      <c r="C29" s="59"/>
      <c r="D29" s="59"/>
      <c r="E29" s="59" t="s">
        <v>2554</v>
      </c>
      <c r="F29" s="60"/>
      <c r="G29" s="59" t="s">
        <v>2573</v>
      </c>
      <c r="H29" s="917"/>
    </row>
    <row r="30" customFormat="false" ht="15.75" hidden="false" customHeight="false" outlineLevel="0" collapsed="false">
      <c r="A30" s="14" t="n">
        <v>6</v>
      </c>
      <c r="B30" s="911" t="s">
        <v>2574</v>
      </c>
      <c r="C30" s="111" t="s">
        <v>29</v>
      </c>
      <c r="D30" s="111" t="s">
        <v>2575</v>
      </c>
      <c r="E30" s="111" t="s">
        <v>25</v>
      </c>
      <c r="F30" s="912" t="s">
        <v>114</v>
      </c>
      <c r="G30" s="111" t="s">
        <v>2576</v>
      </c>
      <c r="H30" s="913"/>
    </row>
    <row r="31" customFormat="false" ht="15.75" hidden="false" customHeight="false" outlineLevel="0" collapsed="false">
      <c r="A31" s="14"/>
      <c r="B31" s="914" t="n">
        <v>38267</v>
      </c>
      <c r="C31" s="71" t="s">
        <v>2575</v>
      </c>
      <c r="D31" s="71" t="s">
        <v>2575</v>
      </c>
      <c r="E31" s="71" t="s">
        <v>25</v>
      </c>
      <c r="F31" s="56"/>
      <c r="G31" s="71" t="s">
        <v>2577</v>
      </c>
      <c r="H31" s="915"/>
    </row>
    <row r="32" customFormat="false" ht="15.75" hidden="false" customHeight="false" outlineLevel="0" collapsed="false">
      <c r="A32" s="14"/>
      <c r="B32" s="916" t="n">
        <v>20204005196</v>
      </c>
      <c r="C32" s="71"/>
      <c r="D32" s="201"/>
      <c r="E32" s="71" t="s">
        <v>2572</v>
      </c>
      <c r="F32" s="56" t="s">
        <v>33</v>
      </c>
      <c r="G32" s="71" t="s">
        <v>2578</v>
      </c>
      <c r="H32" s="915"/>
    </row>
    <row r="33" customFormat="false" ht="15.75" hidden="false" customHeight="false" outlineLevel="0" collapsed="false">
      <c r="A33" s="14"/>
      <c r="B33" s="627"/>
      <c r="C33" s="59"/>
      <c r="D33" s="628"/>
      <c r="E33" s="59" t="s">
        <v>2548</v>
      </c>
      <c r="F33" s="60"/>
      <c r="G33" s="59" t="s">
        <v>2577</v>
      </c>
      <c r="H33" s="917"/>
    </row>
    <row r="34" customFormat="false" ht="15.75" hidden="false" customHeight="false" outlineLevel="0" collapsed="false">
      <c r="A34" s="14" t="n">
        <v>7</v>
      </c>
      <c r="B34" s="911" t="s">
        <v>2579</v>
      </c>
      <c r="C34" s="111" t="s">
        <v>29</v>
      </c>
      <c r="D34" s="111" t="s">
        <v>2575</v>
      </c>
      <c r="E34" s="111" t="s">
        <v>25</v>
      </c>
      <c r="F34" s="912" t="s">
        <v>240</v>
      </c>
      <c r="G34" s="111" t="s">
        <v>2580</v>
      </c>
      <c r="H34" s="913"/>
    </row>
    <row r="35" customFormat="false" ht="15.75" hidden="false" customHeight="false" outlineLevel="0" collapsed="false">
      <c r="A35" s="14"/>
      <c r="B35" s="914" t="n">
        <v>39407</v>
      </c>
      <c r="C35" s="71" t="s">
        <v>2575</v>
      </c>
      <c r="D35" s="71" t="s">
        <v>2575</v>
      </c>
      <c r="E35" s="71" t="s">
        <v>25</v>
      </c>
      <c r="F35" s="56"/>
      <c r="G35" s="71" t="s">
        <v>2581</v>
      </c>
      <c r="H35" s="915"/>
    </row>
    <row r="36" customFormat="false" ht="15.75" hidden="false" customHeight="false" outlineLevel="0" collapsed="false">
      <c r="A36" s="14"/>
      <c r="B36" s="916" t="n">
        <v>20207003049</v>
      </c>
      <c r="C36" s="71"/>
      <c r="D36" s="201"/>
      <c r="E36" s="71" t="s">
        <v>2572</v>
      </c>
      <c r="F36" s="56" t="s">
        <v>33</v>
      </c>
      <c r="G36" s="71" t="s">
        <v>2582</v>
      </c>
      <c r="H36" s="915"/>
    </row>
    <row r="37" customFormat="false" ht="15.75" hidden="false" customHeight="false" outlineLevel="0" collapsed="false">
      <c r="A37" s="14"/>
      <c r="B37" s="627"/>
      <c r="C37" s="59"/>
      <c r="D37" s="628"/>
      <c r="E37" s="59" t="s">
        <v>2548</v>
      </c>
      <c r="F37" s="60"/>
      <c r="G37" s="59" t="s">
        <v>2581</v>
      </c>
      <c r="H37" s="917"/>
    </row>
    <row r="38" customFormat="false" ht="15.75" hidden="false" customHeight="false" outlineLevel="0" collapsed="false">
      <c r="A38" s="14" t="n">
        <v>8</v>
      </c>
      <c r="B38" s="911" t="s">
        <v>2583</v>
      </c>
      <c r="C38" s="111" t="s">
        <v>29</v>
      </c>
      <c r="D38" s="111" t="s">
        <v>2575</v>
      </c>
      <c r="E38" s="111" t="s">
        <v>25</v>
      </c>
      <c r="F38" s="912" t="s">
        <v>114</v>
      </c>
      <c r="G38" s="111" t="s">
        <v>2584</v>
      </c>
      <c r="H38" s="913"/>
    </row>
    <row r="39" customFormat="false" ht="15.75" hidden="false" customHeight="false" outlineLevel="0" collapsed="false">
      <c r="A39" s="14"/>
      <c r="B39" s="914" t="n">
        <v>39302</v>
      </c>
      <c r="C39" s="71" t="s">
        <v>2575</v>
      </c>
      <c r="D39" s="71" t="s">
        <v>2575</v>
      </c>
      <c r="E39" s="71" t="s">
        <v>25</v>
      </c>
      <c r="F39" s="56"/>
      <c r="G39" s="71" t="s">
        <v>2585</v>
      </c>
      <c r="H39" s="915"/>
    </row>
    <row r="40" customFormat="false" ht="15.75" hidden="false" customHeight="false" outlineLevel="0" collapsed="false">
      <c r="A40" s="14"/>
      <c r="B40" s="916" t="n">
        <v>20207007246</v>
      </c>
      <c r="C40" s="71"/>
      <c r="D40" s="201"/>
      <c r="E40" s="71" t="s">
        <v>2572</v>
      </c>
      <c r="F40" s="56" t="s">
        <v>33</v>
      </c>
      <c r="G40" s="71" t="s">
        <v>2586</v>
      </c>
      <c r="H40" s="915"/>
    </row>
    <row r="41" customFormat="false" ht="15.75" hidden="false" customHeight="false" outlineLevel="0" collapsed="false">
      <c r="A41" s="14"/>
      <c r="B41" s="627"/>
      <c r="C41" s="628"/>
      <c r="D41" s="628"/>
      <c r="E41" s="59" t="s">
        <v>2548</v>
      </c>
      <c r="F41" s="60"/>
      <c r="G41" s="59" t="s">
        <v>2566</v>
      </c>
      <c r="H41" s="917"/>
    </row>
    <row r="42" customFormat="false" ht="15.75" hidden="false" customHeight="false" outlineLevel="0" collapsed="false">
      <c r="A42" s="14" t="n">
        <v>9</v>
      </c>
      <c r="B42" s="911" t="s">
        <v>2587</v>
      </c>
      <c r="C42" s="111" t="s">
        <v>29</v>
      </c>
      <c r="D42" s="111" t="s">
        <v>2588</v>
      </c>
      <c r="E42" s="111" t="s">
        <v>25</v>
      </c>
      <c r="F42" s="912" t="s">
        <v>240</v>
      </c>
      <c r="G42" s="111" t="s">
        <v>2589</v>
      </c>
      <c r="H42" s="913"/>
    </row>
    <row r="43" customFormat="false" ht="15.75" hidden="false" customHeight="false" outlineLevel="0" collapsed="false">
      <c r="A43" s="14"/>
      <c r="B43" s="914" t="n">
        <v>39440</v>
      </c>
      <c r="C43" s="71" t="s">
        <v>2588</v>
      </c>
      <c r="D43" s="71" t="s">
        <v>2588</v>
      </c>
      <c r="E43" s="71" t="s">
        <v>25</v>
      </c>
      <c r="F43" s="56"/>
      <c r="G43" s="71" t="s">
        <v>2549</v>
      </c>
      <c r="H43" s="915"/>
    </row>
    <row r="44" customFormat="false" ht="15.75" hidden="false" customHeight="false" outlineLevel="0" collapsed="false">
      <c r="A44" s="14"/>
      <c r="B44" s="916" t="n">
        <v>20207006368</v>
      </c>
      <c r="C44" s="71"/>
      <c r="D44" s="201"/>
      <c r="E44" s="71" t="s">
        <v>2572</v>
      </c>
      <c r="F44" s="56" t="s">
        <v>33</v>
      </c>
      <c r="G44" s="71" t="s">
        <v>2590</v>
      </c>
      <c r="H44" s="915"/>
    </row>
    <row r="45" customFormat="false" ht="15.75" hidden="false" customHeight="false" outlineLevel="0" collapsed="false">
      <c r="A45" s="14"/>
      <c r="B45" s="627"/>
      <c r="C45" s="628"/>
      <c r="D45" s="628"/>
      <c r="E45" s="59" t="s">
        <v>2591</v>
      </c>
      <c r="F45" s="60"/>
      <c r="G45" s="59" t="s">
        <v>2592</v>
      </c>
      <c r="H45" s="917"/>
    </row>
    <row r="46" customFormat="false" ht="15.75" hidden="false" customHeight="false" outlineLevel="0" collapsed="false">
      <c r="A46" s="14" t="n">
        <v>10</v>
      </c>
      <c r="B46" s="911" t="s">
        <v>2593</v>
      </c>
      <c r="C46" s="111" t="s">
        <v>29</v>
      </c>
      <c r="D46" s="111" t="s">
        <v>2594</v>
      </c>
      <c r="E46" s="111" t="s">
        <v>25</v>
      </c>
      <c r="F46" s="912" t="s">
        <v>114</v>
      </c>
      <c r="G46" s="111" t="s">
        <v>2595</v>
      </c>
      <c r="H46" s="913"/>
    </row>
    <row r="47" customFormat="false" ht="15.75" hidden="false" customHeight="false" outlineLevel="0" collapsed="false">
      <c r="A47" s="14"/>
      <c r="B47" s="914" t="n">
        <v>37667</v>
      </c>
      <c r="C47" s="71" t="s">
        <v>2594</v>
      </c>
      <c r="D47" s="71" t="s">
        <v>2594</v>
      </c>
      <c r="E47" s="71" t="s">
        <v>25</v>
      </c>
      <c r="F47" s="56"/>
      <c r="G47" s="71" t="s">
        <v>2581</v>
      </c>
      <c r="H47" s="915"/>
    </row>
    <row r="48" customFormat="false" ht="15.75" hidden="false" customHeight="false" outlineLevel="0" collapsed="false">
      <c r="A48" s="14"/>
      <c r="B48" s="916" t="n">
        <v>20203005129</v>
      </c>
      <c r="C48" s="71"/>
      <c r="D48" s="201"/>
      <c r="E48" s="71" t="s">
        <v>2572</v>
      </c>
      <c r="F48" s="56" t="s">
        <v>33</v>
      </c>
      <c r="G48" s="71" t="s">
        <v>2596</v>
      </c>
      <c r="H48" s="915"/>
    </row>
    <row r="49" customFormat="false" ht="15.75" hidden="false" customHeight="false" outlineLevel="0" collapsed="false">
      <c r="A49" s="14"/>
      <c r="B49" s="627"/>
      <c r="C49" s="59"/>
      <c r="D49" s="628"/>
      <c r="E49" s="59" t="s">
        <v>2548</v>
      </c>
      <c r="F49" s="60"/>
      <c r="G49" s="59" t="s">
        <v>2581</v>
      </c>
      <c r="H49" s="917"/>
    </row>
    <row r="50" customFormat="false" ht="15.75" hidden="false" customHeight="false" outlineLevel="0" collapsed="false">
      <c r="A50" s="14" t="n">
        <v>11</v>
      </c>
      <c r="B50" s="911" t="s">
        <v>2597</v>
      </c>
      <c r="C50" s="111" t="s">
        <v>29</v>
      </c>
      <c r="D50" s="111" t="s">
        <v>2564</v>
      </c>
      <c r="E50" s="111" t="s">
        <v>874</v>
      </c>
      <c r="F50" s="912" t="s">
        <v>114</v>
      </c>
      <c r="G50" s="111" t="s">
        <v>2598</v>
      </c>
      <c r="H50" s="913"/>
    </row>
    <row r="51" customFormat="false" ht="15.75" hidden="false" customHeight="false" outlineLevel="0" collapsed="false">
      <c r="A51" s="14"/>
      <c r="B51" s="914" t="n">
        <v>39212</v>
      </c>
      <c r="C51" s="71" t="s">
        <v>2564</v>
      </c>
      <c r="D51" s="71" t="s">
        <v>2564</v>
      </c>
      <c r="E51" s="71" t="s">
        <v>874</v>
      </c>
      <c r="F51" s="56"/>
      <c r="G51" s="71" t="s">
        <v>2559</v>
      </c>
      <c r="H51" s="915"/>
    </row>
    <row r="52" customFormat="false" ht="15.75" hidden="false" customHeight="false" outlineLevel="0" collapsed="false">
      <c r="A52" s="14"/>
      <c r="B52" s="916" t="n">
        <v>20207007408</v>
      </c>
      <c r="C52" s="201"/>
      <c r="D52" s="201"/>
      <c r="E52" s="71" t="s">
        <v>2599</v>
      </c>
      <c r="F52" s="56" t="s">
        <v>33</v>
      </c>
      <c r="G52" s="71" t="s">
        <v>2600</v>
      </c>
      <c r="H52" s="915"/>
    </row>
    <row r="53" customFormat="false" ht="15.75" hidden="false" customHeight="false" outlineLevel="0" collapsed="false">
      <c r="A53" s="14"/>
      <c r="B53" s="627"/>
      <c r="C53" s="628"/>
      <c r="D53" s="628"/>
      <c r="E53" s="59"/>
      <c r="F53" s="60"/>
      <c r="G53" s="59" t="s">
        <v>2545</v>
      </c>
      <c r="H53" s="917"/>
    </row>
    <row r="54" customFormat="false" ht="15.75" hidden="false" customHeight="false" outlineLevel="0" collapsed="false">
      <c r="A54" s="14" t="n">
        <v>12</v>
      </c>
      <c r="B54" s="911" t="s">
        <v>2601</v>
      </c>
      <c r="C54" s="111" t="s">
        <v>29</v>
      </c>
      <c r="D54" s="111" t="s">
        <v>2602</v>
      </c>
      <c r="E54" s="111" t="s">
        <v>25</v>
      </c>
      <c r="F54" s="912" t="s">
        <v>240</v>
      </c>
      <c r="G54" s="111" t="s">
        <v>2603</v>
      </c>
      <c r="H54" s="913"/>
    </row>
    <row r="55" customFormat="false" ht="15.75" hidden="false" customHeight="false" outlineLevel="0" collapsed="false">
      <c r="A55" s="14"/>
      <c r="B55" s="914" t="n">
        <v>39276</v>
      </c>
      <c r="C55" s="71" t="s">
        <v>2602</v>
      </c>
      <c r="D55" s="71" t="s">
        <v>2602</v>
      </c>
      <c r="E55" s="71" t="s">
        <v>25</v>
      </c>
      <c r="F55" s="56"/>
      <c r="G55" s="71" t="s">
        <v>2545</v>
      </c>
      <c r="H55" s="915"/>
    </row>
    <row r="56" customFormat="false" ht="15.75" hidden="false" customHeight="false" outlineLevel="0" collapsed="false">
      <c r="A56" s="14"/>
      <c r="B56" s="916" t="n">
        <v>20207006999</v>
      </c>
      <c r="C56" s="71"/>
      <c r="D56" s="201"/>
      <c r="E56" s="71" t="s">
        <v>2572</v>
      </c>
      <c r="F56" s="56" t="s">
        <v>33</v>
      </c>
      <c r="G56" s="71" t="s">
        <v>2604</v>
      </c>
      <c r="H56" s="915"/>
    </row>
    <row r="57" customFormat="false" ht="15.75" hidden="false" customHeight="false" outlineLevel="0" collapsed="false">
      <c r="A57" s="14"/>
      <c r="B57" s="627"/>
      <c r="C57" s="59"/>
      <c r="D57" s="628"/>
      <c r="E57" s="59" t="s">
        <v>2548</v>
      </c>
      <c r="F57" s="60"/>
      <c r="G57" s="59" t="s">
        <v>2545</v>
      </c>
      <c r="H57" s="917"/>
    </row>
    <row r="58" customFormat="false" ht="22.5" hidden="false" customHeight="true" outlineLevel="0" collapsed="false">
      <c r="A58" s="14" t="n">
        <v>13</v>
      </c>
      <c r="B58" s="911" t="s">
        <v>2605</v>
      </c>
      <c r="C58" s="111" t="s">
        <v>29</v>
      </c>
      <c r="D58" s="111" t="s">
        <v>2606</v>
      </c>
      <c r="E58" s="111" t="s">
        <v>25</v>
      </c>
      <c r="F58" s="912" t="s">
        <v>396</v>
      </c>
      <c r="G58" s="111" t="s">
        <v>2607</v>
      </c>
      <c r="H58" s="913"/>
    </row>
    <row r="59" customFormat="false" ht="22.5" hidden="false" customHeight="true" outlineLevel="0" collapsed="false">
      <c r="A59" s="14"/>
      <c r="B59" s="914" t="n">
        <v>37677</v>
      </c>
      <c r="C59" s="71" t="s">
        <v>2606</v>
      </c>
      <c r="D59" s="71" t="s">
        <v>2606</v>
      </c>
      <c r="E59" s="71" t="s">
        <v>25</v>
      </c>
      <c r="F59" s="56"/>
      <c r="G59" s="71" t="s">
        <v>2555</v>
      </c>
      <c r="H59" s="915"/>
    </row>
    <row r="60" customFormat="false" ht="22.5" hidden="false" customHeight="true" outlineLevel="0" collapsed="false">
      <c r="A60" s="14"/>
      <c r="B60" s="916" t="n">
        <v>20203005914</v>
      </c>
      <c r="C60" s="71"/>
      <c r="D60" s="201"/>
      <c r="E60" s="71" t="s">
        <v>2572</v>
      </c>
      <c r="F60" s="56" t="s">
        <v>33</v>
      </c>
      <c r="G60" s="71" t="s">
        <v>2608</v>
      </c>
      <c r="H60" s="915"/>
    </row>
    <row r="61" customFormat="false" ht="22.5" hidden="false" customHeight="true" outlineLevel="0" collapsed="false">
      <c r="A61" s="14"/>
      <c r="B61" s="627"/>
      <c r="C61" s="59"/>
      <c r="D61" s="628"/>
      <c r="E61" s="59" t="s">
        <v>2548</v>
      </c>
      <c r="F61" s="60"/>
      <c r="G61" s="59" t="s">
        <v>2577</v>
      </c>
      <c r="H61" s="917"/>
    </row>
    <row r="62" customFormat="false" ht="15.75" hidden="false" customHeight="false" outlineLevel="0" collapsed="false">
      <c r="A62" s="14" t="n">
        <v>14</v>
      </c>
      <c r="B62" s="911" t="s">
        <v>2609</v>
      </c>
      <c r="C62" s="111" t="s">
        <v>29</v>
      </c>
      <c r="D62" s="111" t="s">
        <v>2606</v>
      </c>
      <c r="E62" s="111" t="s">
        <v>25</v>
      </c>
      <c r="F62" s="912" t="s">
        <v>281</v>
      </c>
      <c r="G62" s="111" t="s">
        <v>2610</v>
      </c>
      <c r="H62" s="913"/>
    </row>
    <row r="63" customFormat="false" ht="15.75" hidden="false" customHeight="false" outlineLevel="0" collapsed="false">
      <c r="A63" s="14"/>
      <c r="B63" s="914" t="n">
        <v>39283</v>
      </c>
      <c r="C63" s="71" t="s">
        <v>2606</v>
      </c>
      <c r="D63" s="71" t="s">
        <v>2606</v>
      </c>
      <c r="E63" s="71" t="s">
        <v>25</v>
      </c>
      <c r="F63" s="56"/>
      <c r="G63" s="71" t="s">
        <v>2611</v>
      </c>
      <c r="H63" s="915"/>
    </row>
    <row r="64" customFormat="false" ht="15.75" hidden="false" customHeight="false" outlineLevel="0" collapsed="false">
      <c r="A64" s="14"/>
      <c r="B64" s="916" t="n">
        <v>20207003267</v>
      </c>
      <c r="C64" s="71"/>
      <c r="D64" s="201"/>
      <c r="E64" s="71" t="s">
        <v>2572</v>
      </c>
      <c r="F64" s="56" t="s">
        <v>33</v>
      </c>
      <c r="G64" s="71" t="s">
        <v>2612</v>
      </c>
      <c r="H64" s="915"/>
    </row>
    <row r="65" customFormat="false" ht="15.75" hidden="false" customHeight="false" outlineLevel="0" collapsed="false">
      <c r="A65" s="14"/>
      <c r="B65" s="627"/>
      <c r="C65" s="628"/>
      <c r="D65" s="628"/>
      <c r="E65" s="59" t="s">
        <v>2548</v>
      </c>
      <c r="F65" s="60"/>
      <c r="G65" s="59" t="s">
        <v>2613</v>
      </c>
      <c r="H65" s="917"/>
    </row>
    <row r="66" customFormat="false" ht="15.75" hidden="false" customHeight="false" outlineLevel="0" collapsed="false">
      <c r="A66" s="14" t="n">
        <v>15</v>
      </c>
      <c r="B66" s="911" t="s">
        <v>2614</v>
      </c>
      <c r="C66" s="111" t="s">
        <v>29</v>
      </c>
      <c r="D66" s="111" t="s">
        <v>2615</v>
      </c>
      <c r="E66" s="111" t="s">
        <v>874</v>
      </c>
      <c r="F66" s="912" t="s">
        <v>114</v>
      </c>
      <c r="G66" s="111" t="s">
        <v>2616</v>
      </c>
      <c r="H66" s="913"/>
    </row>
    <row r="67" customFormat="false" ht="15.75" hidden="false" customHeight="false" outlineLevel="0" collapsed="false">
      <c r="A67" s="14"/>
      <c r="B67" s="914" t="n">
        <v>38956</v>
      </c>
      <c r="C67" s="71" t="s">
        <v>2615</v>
      </c>
      <c r="D67" s="71" t="s">
        <v>2615</v>
      </c>
      <c r="E67" s="71" t="s">
        <v>874</v>
      </c>
      <c r="F67" s="56"/>
      <c r="G67" s="71" t="s">
        <v>2617</v>
      </c>
      <c r="H67" s="915"/>
    </row>
    <row r="68" customFormat="false" ht="31.5" hidden="false" customHeight="false" outlineLevel="0" collapsed="false">
      <c r="A68" s="14"/>
      <c r="B68" s="916" t="n">
        <v>20206006881</v>
      </c>
      <c r="C68" s="71"/>
      <c r="D68" s="71"/>
      <c r="E68" s="71" t="s">
        <v>2618</v>
      </c>
      <c r="F68" s="56" t="s">
        <v>33</v>
      </c>
      <c r="G68" s="71" t="s">
        <v>2619</v>
      </c>
      <c r="H68" s="915"/>
    </row>
    <row r="69" customFormat="false" ht="15.75" hidden="false" customHeight="false" outlineLevel="0" collapsed="false">
      <c r="A69" s="14"/>
      <c r="B69" s="627"/>
      <c r="C69" s="59"/>
      <c r="D69" s="59"/>
      <c r="E69" s="59" t="s">
        <v>2548</v>
      </c>
      <c r="F69" s="60"/>
      <c r="G69" s="59" t="s">
        <v>2571</v>
      </c>
      <c r="H69" s="917"/>
    </row>
    <row r="70" customFormat="false" ht="15.75" hidden="false" customHeight="false" outlineLevel="0" collapsed="false">
      <c r="A70" s="14" t="n">
        <v>16</v>
      </c>
      <c r="B70" s="911" t="s">
        <v>2620</v>
      </c>
      <c r="C70" s="111" t="s">
        <v>29</v>
      </c>
      <c r="D70" s="111" t="s">
        <v>2615</v>
      </c>
      <c r="E70" s="111" t="s">
        <v>874</v>
      </c>
      <c r="F70" s="912" t="s">
        <v>114</v>
      </c>
      <c r="G70" s="111" t="s">
        <v>2621</v>
      </c>
      <c r="H70" s="913"/>
    </row>
    <row r="71" customFormat="false" ht="15.75" hidden="false" customHeight="false" outlineLevel="0" collapsed="false">
      <c r="A71" s="14"/>
      <c r="B71" s="914" t="n">
        <v>38215</v>
      </c>
      <c r="C71" s="71" t="s">
        <v>2615</v>
      </c>
      <c r="D71" s="71" t="s">
        <v>2615</v>
      </c>
      <c r="E71" s="71" t="s">
        <v>874</v>
      </c>
      <c r="F71" s="56"/>
      <c r="G71" s="71" t="s">
        <v>2581</v>
      </c>
      <c r="H71" s="915"/>
    </row>
    <row r="72" customFormat="false" ht="31.5" hidden="false" customHeight="false" outlineLevel="0" collapsed="false">
      <c r="A72" s="14"/>
      <c r="B72" s="916" t="n">
        <v>20204004329</v>
      </c>
      <c r="C72" s="71"/>
      <c r="D72" s="71"/>
      <c r="E72" s="71" t="s">
        <v>2618</v>
      </c>
      <c r="F72" s="56" t="s">
        <v>33</v>
      </c>
      <c r="G72" s="71" t="s">
        <v>2622</v>
      </c>
      <c r="H72" s="915"/>
    </row>
    <row r="73" customFormat="false" ht="26.25" hidden="false" customHeight="true" outlineLevel="0" collapsed="false">
      <c r="A73" s="14"/>
      <c r="B73" s="627"/>
      <c r="C73" s="59"/>
      <c r="D73" s="59"/>
      <c r="E73" s="59" t="s">
        <v>2548</v>
      </c>
      <c r="F73" s="60"/>
      <c r="G73" s="59" t="s">
        <v>2552</v>
      </c>
      <c r="H73" s="917"/>
    </row>
    <row r="74" customFormat="false" ht="31.5" hidden="false" customHeight="false" outlineLevel="0" collapsed="false">
      <c r="A74" s="14" t="n">
        <v>17</v>
      </c>
      <c r="B74" s="911" t="s">
        <v>2623</v>
      </c>
      <c r="C74" s="111" t="s">
        <v>29</v>
      </c>
      <c r="D74" s="111" t="s">
        <v>2624</v>
      </c>
      <c r="E74" s="111" t="s">
        <v>874</v>
      </c>
      <c r="F74" s="912" t="s">
        <v>1795</v>
      </c>
      <c r="G74" s="111" t="s">
        <v>2625</v>
      </c>
      <c r="H74" s="913"/>
    </row>
    <row r="75" customFormat="false" ht="31.5" hidden="false" customHeight="false" outlineLevel="0" collapsed="false">
      <c r="A75" s="14"/>
      <c r="B75" s="914" t="n">
        <v>39341</v>
      </c>
      <c r="C75" s="71" t="s">
        <v>2624</v>
      </c>
      <c r="D75" s="71" t="s">
        <v>2624</v>
      </c>
      <c r="E75" s="71" t="s">
        <v>874</v>
      </c>
      <c r="F75" s="56"/>
      <c r="G75" s="71" t="s">
        <v>2549</v>
      </c>
      <c r="H75" s="915"/>
    </row>
    <row r="76" customFormat="false" ht="15.75" hidden="false" customHeight="false" outlineLevel="0" collapsed="false">
      <c r="A76" s="14"/>
      <c r="B76" s="916" t="n">
        <v>20207006842</v>
      </c>
      <c r="C76" s="71"/>
      <c r="D76" s="71"/>
      <c r="E76" s="71" t="s">
        <v>2626</v>
      </c>
      <c r="F76" s="56" t="s">
        <v>33</v>
      </c>
      <c r="G76" s="71" t="s">
        <v>2627</v>
      </c>
      <c r="H76" s="915"/>
    </row>
    <row r="77" customFormat="false" ht="15.75" hidden="false" customHeight="false" outlineLevel="0" collapsed="false">
      <c r="A77" s="14"/>
      <c r="B77" s="627"/>
      <c r="C77" s="59"/>
      <c r="D77" s="59"/>
      <c r="E77" s="59" t="s">
        <v>2548</v>
      </c>
      <c r="F77" s="60"/>
      <c r="G77" s="59" t="s">
        <v>2628</v>
      </c>
      <c r="H77" s="917"/>
    </row>
    <row r="78" customFormat="false" ht="18" hidden="false" customHeight="true" outlineLevel="0" collapsed="false">
      <c r="A78" s="14" t="n">
        <v>18</v>
      </c>
      <c r="B78" s="911" t="s">
        <v>2629</v>
      </c>
      <c r="C78" s="111" t="s">
        <v>29</v>
      </c>
      <c r="D78" s="111" t="s">
        <v>2615</v>
      </c>
      <c r="E78" s="111" t="s">
        <v>874</v>
      </c>
      <c r="F78" s="919" t="s">
        <v>114</v>
      </c>
      <c r="G78" s="111" t="s">
        <v>2630</v>
      </c>
      <c r="H78" s="913"/>
    </row>
    <row r="79" customFormat="false" ht="16.5" hidden="false" customHeight="true" outlineLevel="0" collapsed="false">
      <c r="A79" s="14"/>
      <c r="B79" s="914" t="n">
        <v>39218</v>
      </c>
      <c r="C79" s="71" t="s">
        <v>2615</v>
      </c>
      <c r="D79" s="71" t="s">
        <v>2615</v>
      </c>
      <c r="E79" s="71" t="s">
        <v>874</v>
      </c>
      <c r="F79" s="56"/>
      <c r="G79" s="71" t="s">
        <v>2545</v>
      </c>
      <c r="H79" s="915"/>
    </row>
    <row r="80" customFormat="false" ht="16.5" hidden="false" customHeight="true" outlineLevel="0" collapsed="false">
      <c r="A80" s="14"/>
      <c r="B80" s="916" t="n">
        <v>20207007534</v>
      </c>
      <c r="C80" s="71"/>
      <c r="D80" s="71"/>
      <c r="E80" s="71" t="s">
        <v>2618</v>
      </c>
      <c r="F80" s="56" t="s">
        <v>33</v>
      </c>
      <c r="G80" s="71" t="s">
        <v>2631</v>
      </c>
      <c r="H80" s="915"/>
    </row>
    <row r="81" customFormat="false" ht="18" hidden="false" customHeight="true" outlineLevel="0" collapsed="false">
      <c r="A81" s="14"/>
      <c r="B81" s="627"/>
      <c r="C81" s="59"/>
      <c r="D81" s="59"/>
      <c r="E81" s="59" t="s">
        <v>2548</v>
      </c>
      <c r="F81" s="60"/>
      <c r="G81" s="59" t="s">
        <v>2573</v>
      </c>
      <c r="H81" s="917"/>
    </row>
    <row r="82" customFormat="false" ht="28.5" hidden="false" customHeight="true" outlineLevel="0" collapsed="false">
      <c r="A82" s="14" t="n">
        <v>19</v>
      </c>
      <c r="B82" s="911" t="s">
        <v>2632</v>
      </c>
      <c r="C82" s="111" t="s">
        <v>29</v>
      </c>
      <c r="D82" s="111" t="s">
        <v>2633</v>
      </c>
      <c r="E82" s="111" t="s">
        <v>874</v>
      </c>
      <c r="F82" s="919" t="s">
        <v>114</v>
      </c>
      <c r="G82" s="111" t="s">
        <v>2634</v>
      </c>
      <c r="H82" s="913"/>
    </row>
    <row r="83" customFormat="false" ht="28.5" hidden="false" customHeight="true" outlineLevel="0" collapsed="false">
      <c r="A83" s="14"/>
      <c r="B83" s="914" t="n">
        <v>39382</v>
      </c>
      <c r="C83" s="71" t="s">
        <v>2633</v>
      </c>
      <c r="D83" s="71" t="s">
        <v>2633</v>
      </c>
      <c r="E83" s="71" t="s">
        <v>874</v>
      </c>
      <c r="F83" s="56"/>
      <c r="G83" s="71" t="s">
        <v>2635</v>
      </c>
      <c r="H83" s="915"/>
    </row>
    <row r="84" customFormat="false" ht="28.5" hidden="false" customHeight="true" outlineLevel="0" collapsed="false">
      <c r="A84" s="14"/>
      <c r="B84" s="916" t="n">
        <v>20207001275</v>
      </c>
      <c r="C84" s="71"/>
      <c r="D84" s="71"/>
      <c r="E84" s="71" t="s">
        <v>2618</v>
      </c>
      <c r="F84" s="56" t="s">
        <v>33</v>
      </c>
      <c r="G84" s="71" t="s">
        <v>2636</v>
      </c>
      <c r="H84" s="915"/>
    </row>
    <row r="85" customFormat="false" ht="18" hidden="false" customHeight="true" outlineLevel="0" collapsed="false">
      <c r="A85" s="14"/>
      <c r="B85" s="627"/>
      <c r="C85" s="59"/>
      <c r="D85" s="59"/>
      <c r="E85" s="59" t="s">
        <v>2554</v>
      </c>
      <c r="F85" s="60"/>
      <c r="G85" s="59" t="s">
        <v>2637</v>
      </c>
      <c r="H85" s="917"/>
    </row>
    <row r="86" customFormat="false" ht="15.75" hidden="false" customHeight="false" outlineLevel="0" collapsed="false">
      <c r="A86" s="14" t="n">
        <v>20</v>
      </c>
      <c r="B86" s="911" t="s">
        <v>2638</v>
      </c>
      <c r="C86" s="111" t="s">
        <v>29</v>
      </c>
      <c r="D86" s="111" t="s">
        <v>2639</v>
      </c>
      <c r="E86" s="111" t="s">
        <v>874</v>
      </c>
      <c r="F86" s="919" t="s">
        <v>114</v>
      </c>
      <c r="G86" s="111" t="s">
        <v>2640</v>
      </c>
      <c r="H86" s="913"/>
    </row>
    <row r="87" customFormat="false" ht="31.5" hidden="false" customHeight="false" outlineLevel="0" collapsed="false">
      <c r="A87" s="14"/>
      <c r="B87" s="914" t="n">
        <v>39190</v>
      </c>
      <c r="C87" s="71" t="s">
        <v>2641</v>
      </c>
      <c r="D87" s="71" t="s">
        <v>2642</v>
      </c>
      <c r="E87" s="71" t="s">
        <v>874</v>
      </c>
      <c r="F87" s="56"/>
      <c r="G87" s="71" t="s">
        <v>2617</v>
      </c>
      <c r="H87" s="915"/>
    </row>
    <row r="88" customFormat="false" ht="15.75" hidden="false" customHeight="false" outlineLevel="0" collapsed="false">
      <c r="A88" s="14"/>
      <c r="B88" s="916" t="n">
        <v>20207006178</v>
      </c>
      <c r="C88" s="71"/>
      <c r="D88" s="71"/>
      <c r="E88" s="71" t="s">
        <v>2626</v>
      </c>
      <c r="F88" s="56" t="s">
        <v>33</v>
      </c>
      <c r="G88" s="71" t="s">
        <v>2643</v>
      </c>
      <c r="H88" s="915"/>
    </row>
    <row r="89" customFormat="false" ht="15.75" hidden="false" customHeight="false" outlineLevel="0" collapsed="false">
      <c r="A89" s="14"/>
      <c r="B89" s="627"/>
      <c r="C89" s="59"/>
      <c r="D89" s="59"/>
      <c r="E89" s="59" t="s">
        <v>2548</v>
      </c>
      <c r="F89" s="60"/>
      <c r="G89" s="59" t="s">
        <v>2571</v>
      </c>
      <c r="H89" s="917"/>
    </row>
    <row r="90" customFormat="false" ht="15.75" hidden="false" customHeight="false" outlineLevel="0" collapsed="false">
      <c r="A90" s="920" t="n">
        <v>21</v>
      </c>
      <c r="B90" s="911" t="s">
        <v>2644</v>
      </c>
      <c r="C90" s="111" t="s">
        <v>29</v>
      </c>
      <c r="D90" s="111" t="s">
        <v>2645</v>
      </c>
      <c r="E90" s="111" t="s">
        <v>874</v>
      </c>
      <c r="F90" s="919" t="s">
        <v>114</v>
      </c>
      <c r="G90" s="111" t="s">
        <v>2646</v>
      </c>
      <c r="H90" s="913"/>
    </row>
    <row r="91" customFormat="false" ht="15.75" hidden="false" customHeight="false" outlineLevel="0" collapsed="false">
      <c r="A91" s="920"/>
      <c r="B91" s="914" t="n">
        <v>39425</v>
      </c>
      <c r="C91" s="71" t="s">
        <v>2645</v>
      </c>
      <c r="D91" s="71" t="s">
        <v>2645</v>
      </c>
      <c r="E91" s="71" t="s">
        <v>874</v>
      </c>
      <c r="F91" s="56"/>
      <c r="G91" s="71" t="s">
        <v>2573</v>
      </c>
      <c r="H91" s="915"/>
    </row>
    <row r="92" customFormat="false" ht="31.5" hidden="false" customHeight="false" outlineLevel="0" collapsed="false">
      <c r="A92" s="920"/>
      <c r="B92" s="916" t="n">
        <v>20207002110</v>
      </c>
      <c r="C92" s="201"/>
      <c r="D92" s="201"/>
      <c r="E92" s="71" t="s">
        <v>2618</v>
      </c>
      <c r="F92" s="56" t="s">
        <v>33</v>
      </c>
      <c r="G92" s="71" t="s">
        <v>2647</v>
      </c>
      <c r="H92" s="915"/>
    </row>
    <row r="93" customFormat="false" ht="33.75" hidden="false" customHeight="true" outlineLevel="0" collapsed="false">
      <c r="A93" s="14" t="n">
        <v>22</v>
      </c>
      <c r="B93" s="911" t="s">
        <v>2648</v>
      </c>
      <c r="C93" s="111" t="s">
        <v>29</v>
      </c>
      <c r="D93" s="111" t="s">
        <v>2649</v>
      </c>
      <c r="E93" s="111" t="s">
        <v>874</v>
      </c>
      <c r="F93" s="919" t="s">
        <v>114</v>
      </c>
      <c r="G93" s="111" t="s">
        <v>2650</v>
      </c>
      <c r="H93" s="913"/>
    </row>
    <row r="94" customFormat="false" ht="33.75" hidden="false" customHeight="true" outlineLevel="0" collapsed="false">
      <c r="A94" s="14"/>
      <c r="B94" s="914" t="n">
        <v>38985</v>
      </c>
      <c r="C94" s="71" t="s">
        <v>2649</v>
      </c>
      <c r="D94" s="71" t="s">
        <v>2649</v>
      </c>
      <c r="E94" s="71" t="s">
        <v>874</v>
      </c>
      <c r="F94" s="56"/>
      <c r="G94" s="71" t="s">
        <v>2613</v>
      </c>
      <c r="H94" s="915"/>
    </row>
    <row r="95" customFormat="false" ht="33.75" hidden="false" customHeight="true" outlineLevel="0" collapsed="false">
      <c r="A95" s="14"/>
      <c r="B95" s="916" t="n">
        <v>20206009557</v>
      </c>
      <c r="C95" s="71"/>
      <c r="D95" s="71"/>
      <c r="E95" s="71" t="s">
        <v>2618</v>
      </c>
      <c r="F95" s="56" t="s">
        <v>33</v>
      </c>
      <c r="G95" s="71" t="s">
        <v>2651</v>
      </c>
      <c r="H95" s="915"/>
    </row>
    <row r="96" customFormat="false" ht="21.75" hidden="false" customHeight="true" outlineLevel="0" collapsed="false">
      <c r="A96" s="14"/>
      <c r="B96" s="627"/>
      <c r="C96" s="59"/>
      <c r="D96" s="59"/>
      <c r="E96" s="59" t="s">
        <v>2548</v>
      </c>
      <c r="F96" s="60"/>
      <c r="G96" s="59" t="s">
        <v>2555</v>
      </c>
      <c r="H96" s="917"/>
    </row>
    <row r="97" customFormat="false" ht="33.75" hidden="false" customHeight="true" outlineLevel="0" collapsed="false">
      <c r="A97" s="920" t="n">
        <v>23</v>
      </c>
      <c r="B97" s="911" t="s">
        <v>2652</v>
      </c>
      <c r="C97" s="111" t="s">
        <v>29</v>
      </c>
      <c r="D97" s="111" t="s">
        <v>2653</v>
      </c>
      <c r="E97" s="111" t="s">
        <v>874</v>
      </c>
      <c r="F97" s="919" t="s">
        <v>114</v>
      </c>
      <c r="G97" s="111" t="s">
        <v>2654</v>
      </c>
      <c r="H97" s="913"/>
    </row>
    <row r="98" customFormat="false" ht="29.25" hidden="false" customHeight="true" outlineLevel="0" collapsed="false">
      <c r="A98" s="920"/>
      <c r="B98" s="914" t="n">
        <v>38965</v>
      </c>
      <c r="C98" s="71" t="s">
        <v>2655</v>
      </c>
      <c r="D98" s="71" t="s">
        <v>2656</v>
      </c>
      <c r="E98" s="71" t="s">
        <v>874</v>
      </c>
      <c r="F98" s="56"/>
      <c r="G98" s="71" t="s">
        <v>2657</v>
      </c>
      <c r="H98" s="915"/>
    </row>
    <row r="99" customFormat="false" ht="36" hidden="false" customHeight="true" outlineLevel="0" collapsed="false">
      <c r="A99" s="920"/>
      <c r="B99" s="916" t="n">
        <v>20206008570</v>
      </c>
      <c r="C99" s="71"/>
      <c r="D99" s="201"/>
      <c r="E99" s="71" t="s">
        <v>2658</v>
      </c>
      <c r="F99" s="56" t="s">
        <v>33</v>
      </c>
      <c r="G99" s="201"/>
      <c r="H99" s="915"/>
    </row>
    <row r="100" customFormat="false" ht="29.25" hidden="false" customHeight="true" outlineLevel="0" collapsed="false">
      <c r="A100" s="14" t="n">
        <v>24</v>
      </c>
      <c r="B100" s="911" t="s">
        <v>2659</v>
      </c>
      <c r="C100" s="111" t="s">
        <v>29</v>
      </c>
      <c r="D100" s="111" t="s">
        <v>2602</v>
      </c>
      <c r="E100" s="111" t="s">
        <v>874</v>
      </c>
      <c r="F100" s="912" t="s">
        <v>240</v>
      </c>
      <c r="G100" s="111" t="s">
        <v>2660</v>
      </c>
      <c r="H100" s="913"/>
    </row>
    <row r="101" customFormat="false" ht="29.25" hidden="false" customHeight="true" outlineLevel="0" collapsed="false">
      <c r="A101" s="14"/>
      <c r="B101" s="914" t="n">
        <v>39019</v>
      </c>
      <c r="C101" s="71" t="s">
        <v>2602</v>
      </c>
      <c r="D101" s="71" t="s">
        <v>2602</v>
      </c>
      <c r="E101" s="71" t="s">
        <v>874</v>
      </c>
      <c r="F101" s="56"/>
      <c r="G101" s="71" t="s">
        <v>2661</v>
      </c>
      <c r="H101" s="915"/>
    </row>
    <row r="102" customFormat="false" ht="29.25" hidden="false" customHeight="true" outlineLevel="0" collapsed="false">
      <c r="A102" s="14"/>
      <c r="B102" s="916" t="n">
        <v>20206008344</v>
      </c>
      <c r="C102" s="201"/>
      <c r="D102" s="201"/>
      <c r="E102" s="71" t="s">
        <v>2618</v>
      </c>
      <c r="F102" s="56" t="s">
        <v>33</v>
      </c>
      <c r="G102" s="71" t="s">
        <v>2662</v>
      </c>
      <c r="H102" s="915"/>
    </row>
    <row r="103" customFormat="false" ht="22.5" hidden="false" customHeight="true" outlineLevel="0" collapsed="false">
      <c r="A103" s="14"/>
      <c r="B103" s="627"/>
      <c r="C103" s="628"/>
      <c r="D103" s="628"/>
      <c r="E103" s="59" t="s">
        <v>2548</v>
      </c>
      <c r="F103" s="60"/>
      <c r="G103" s="59" t="s">
        <v>2663</v>
      </c>
      <c r="H103" s="917"/>
    </row>
    <row r="104" customFormat="false" ht="27" hidden="false" customHeight="true" outlineLevel="0" collapsed="false">
      <c r="A104" s="14" t="n">
        <v>25</v>
      </c>
      <c r="B104" s="911" t="s">
        <v>2664</v>
      </c>
      <c r="C104" s="111" t="s">
        <v>29</v>
      </c>
      <c r="D104" s="111" t="s">
        <v>2665</v>
      </c>
      <c r="E104" s="111" t="s">
        <v>874</v>
      </c>
      <c r="F104" s="919" t="s">
        <v>114</v>
      </c>
      <c r="G104" s="111" t="s">
        <v>2666</v>
      </c>
      <c r="H104" s="913"/>
    </row>
    <row r="105" customFormat="false" ht="27" hidden="false" customHeight="true" outlineLevel="0" collapsed="false">
      <c r="A105" s="14"/>
      <c r="B105" s="914" t="n">
        <v>39056</v>
      </c>
      <c r="C105" s="71" t="s">
        <v>2665</v>
      </c>
      <c r="D105" s="71" t="s">
        <v>2665</v>
      </c>
      <c r="E105" s="71" t="s">
        <v>874</v>
      </c>
      <c r="F105" s="56"/>
      <c r="G105" s="71" t="s">
        <v>2667</v>
      </c>
      <c r="H105" s="915"/>
    </row>
    <row r="106" customFormat="false" ht="31.5" hidden="false" customHeight="false" outlineLevel="0" collapsed="false">
      <c r="A106" s="14"/>
      <c r="B106" s="916" t="n">
        <v>20206005435</v>
      </c>
      <c r="C106" s="201"/>
      <c r="D106" s="201"/>
      <c r="E106" s="71" t="s">
        <v>2618</v>
      </c>
      <c r="F106" s="56" t="s">
        <v>33</v>
      </c>
      <c r="G106" s="201"/>
      <c r="H106" s="915"/>
    </row>
    <row r="107" customFormat="false" ht="15.75" hidden="false" customHeight="false" outlineLevel="0" collapsed="false">
      <c r="A107" s="14"/>
      <c r="B107" s="627"/>
      <c r="C107" s="628"/>
      <c r="D107" s="628"/>
      <c r="E107" s="59" t="s">
        <v>2548</v>
      </c>
      <c r="F107" s="60"/>
      <c r="G107" s="628"/>
      <c r="H107" s="917"/>
    </row>
    <row r="108" customFormat="false" ht="31.5" hidden="false" customHeight="false" outlineLevel="0" collapsed="false">
      <c r="A108" s="14" t="n">
        <v>26</v>
      </c>
      <c r="B108" s="911" t="s">
        <v>2668</v>
      </c>
      <c r="C108" s="111" t="s">
        <v>29</v>
      </c>
      <c r="D108" s="111" t="s">
        <v>2645</v>
      </c>
      <c r="E108" s="111" t="s">
        <v>874</v>
      </c>
      <c r="F108" s="919" t="s">
        <v>114</v>
      </c>
      <c r="G108" s="111" t="s">
        <v>2669</v>
      </c>
      <c r="H108" s="913"/>
    </row>
    <row r="109" customFormat="false" ht="31.5" hidden="false" customHeight="false" outlineLevel="0" collapsed="false">
      <c r="A109" s="14"/>
      <c r="B109" s="914" t="n">
        <v>37995</v>
      </c>
      <c r="C109" s="71" t="s">
        <v>2645</v>
      </c>
      <c r="D109" s="71" t="s">
        <v>2645</v>
      </c>
      <c r="E109" s="71" t="s">
        <v>874</v>
      </c>
      <c r="F109" s="56"/>
      <c r="G109" s="71" t="s">
        <v>2670</v>
      </c>
      <c r="H109" s="915"/>
      <c r="J109" s="2" t="s">
        <v>580</v>
      </c>
    </row>
    <row r="110" customFormat="false" ht="31.5" hidden="false" customHeight="false" outlineLevel="0" collapsed="false">
      <c r="A110" s="14"/>
      <c r="B110" s="635"/>
      <c r="C110" s="71"/>
      <c r="D110" s="201"/>
      <c r="E110" s="71" t="s">
        <v>2618</v>
      </c>
      <c r="F110" s="56" t="s">
        <v>33</v>
      </c>
      <c r="G110" s="201"/>
      <c r="H110" s="915"/>
    </row>
    <row r="111" customFormat="false" ht="15.75" hidden="false" customHeight="false" outlineLevel="0" collapsed="false">
      <c r="A111" s="14"/>
      <c r="B111" s="627"/>
      <c r="C111" s="628"/>
      <c r="D111" s="628"/>
      <c r="E111" s="59" t="s">
        <v>2548</v>
      </c>
      <c r="F111" s="60"/>
      <c r="G111" s="628"/>
      <c r="H111" s="917"/>
    </row>
    <row r="112" customFormat="false" ht="33" hidden="false" customHeight="true" outlineLevel="0" collapsed="false">
      <c r="A112" s="14" t="n">
        <v>27</v>
      </c>
      <c r="B112" s="911" t="s">
        <v>2671</v>
      </c>
      <c r="C112" s="111" t="s">
        <v>29</v>
      </c>
      <c r="D112" s="111" t="s">
        <v>2602</v>
      </c>
      <c r="E112" s="111" t="s">
        <v>874</v>
      </c>
      <c r="F112" s="919" t="s">
        <v>114</v>
      </c>
      <c r="G112" s="111" t="s">
        <v>2672</v>
      </c>
      <c r="H112" s="913"/>
    </row>
    <row r="113" customFormat="false" ht="34.5" hidden="false" customHeight="true" outlineLevel="0" collapsed="false">
      <c r="A113" s="14"/>
      <c r="B113" s="914" t="n">
        <v>38034</v>
      </c>
      <c r="C113" s="71" t="s">
        <v>2602</v>
      </c>
      <c r="D113" s="71" t="s">
        <v>2602</v>
      </c>
      <c r="E113" s="71" t="s">
        <v>874</v>
      </c>
      <c r="F113" s="56"/>
      <c r="G113" s="71" t="s">
        <v>2673</v>
      </c>
      <c r="H113" s="915"/>
    </row>
    <row r="114" customFormat="false" ht="31.5" hidden="false" customHeight="false" outlineLevel="0" collapsed="false">
      <c r="A114" s="14"/>
      <c r="B114" s="916" t="n">
        <v>20204006646</v>
      </c>
      <c r="C114" s="201"/>
      <c r="D114" s="201"/>
      <c r="E114" s="71" t="s">
        <v>2618</v>
      </c>
      <c r="F114" s="56" t="s">
        <v>33</v>
      </c>
      <c r="G114" s="71"/>
      <c r="H114" s="915"/>
    </row>
    <row r="115" customFormat="false" ht="15.75" hidden="false" customHeight="false" outlineLevel="0" collapsed="false">
      <c r="A115" s="14"/>
      <c r="B115" s="627"/>
      <c r="C115" s="628"/>
      <c r="D115" s="628"/>
      <c r="E115" s="59" t="s">
        <v>2548</v>
      </c>
      <c r="F115" s="60"/>
      <c r="G115" s="628"/>
      <c r="H115" s="917"/>
    </row>
    <row r="116" customFormat="false" ht="15.75" hidden="false" customHeight="true" outlineLevel="0" collapsed="false">
      <c r="A116" s="921" t="s">
        <v>2674</v>
      </c>
      <c r="B116" s="921"/>
      <c r="C116" s="921"/>
      <c r="D116" s="921"/>
      <c r="E116" s="921"/>
      <c r="F116" s="921"/>
      <c r="G116" s="921"/>
      <c r="H116" s="915"/>
    </row>
    <row r="117" customFormat="false" ht="41.25" hidden="false" customHeight="true" outlineLevel="0" collapsed="false">
      <c r="A117" s="14" t="n">
        <v>1</v>
      </c>
      <c r="B117" s="911" t="s">
        <v>2675</v>
      </c>
      <c r="C117" s="111" t="s">
        <v>29</v>
      </c>
      <c r="D117" s="111" t="s">
        <v>2602</v>
      </c>
      <c r="E117" s="111" t="s">
        <v>874</v>
      </c>
      <c r="F117" s="919" t="s">
        <v>114</v>
      </c>
      <c r="G117" s="111" t="s">
        <v>2676</v>
      </c>
      <c r="H117" s="913"/>
    </row>
    <row r="118" customFormat="false" ht="33.75" hidden="false" customHeight="true" outlineLevel="0" collapsed="false">
      <c r="A118" s="14"/>
      <c r="B118" s="914" t="n">
        <v>38976</v>
      </c>
      <c r="C118" s="71" t="s">
        <v>2602</v>
      </c>
      <c r="D118" s="71" t="s">
        <v>2602</v>
      </c>
      <c r="E118" s="71" t="s">
        <v>874</v>
      </c>
      <c r="F118" s="916"/>
      <c r="G118" s="71" t="s">
        <v>2677</v>
      </c>
      <c r="H118" s="915"/>
    </row>
    <row r="119" customFormat="false" ht="31.5" hidden="false" customHeight="false" outlineLevel="0" collapsed="false">
      <c r="A119" s="14"/>
      <c r="B119" s="916" t="n">
        <v>20206007346</v>
      </c>
      <c r="C119" s="201"/>
      <c r="D119" s="201"/>
      <c r="E119" s="71" t="s">
        <v>2618</v>
      </c>
      <c r="F119" s="916" t="s">
        <v>33</v>
      </c>
      <c r="G119" s="201"/>
      <c r="H119" s="915"/>
    </row>
    <row r="120" customFormat="false" ht="24.75" hidden="false" customHeight="true" outlineLevel="0" collapsed="false">
      <c r="A120" s="14"/>
      <c r="B120" s="627"/>
      <c r="C120" s="628"/>
      <c r="D120" s="628"/>
      <c r="E120" s="59" t="s">
        <v>2548</v>
      </c>
      <c r="F120" s="922"/>
      <c r="G120" s="628"/>
      <c r="H120" s="917"/>
    </row>
    <row r="121" customFormat="false" ht="31.5" hidden="false" customHeight="true" outlineLevel="0" collapsed="false">
      <c r="A121" s="14" t="n">
        <v>2</v>
      </c>
      <c r="B121" s="911" t="s">
        <v>2678</v>
      </c>
      <c r="C121" s="21" t="s">
        <v>2679</v>
      </c>
      <c r="D121" s="111" t="s">
        <v>2680</v>
      </c>
      <c r="E121" s="111" t="s">
        <v>874</v>
      </c>
      <c r="F121" s="919" t="s">
        <v>114</v>
      </c>
      <c r="G121" s="111" t="s">
        <v>2681</v>
      </c>
      <c r="H121" s="913"/>
    </row>
    <row r="122" customFormat="false" ht="31.5" hidden="false" customHeight="false" outlineLevel="0" collapsed="false">
      <c r="A122" s="14"/>
      <c r="B122" s="914" t="n">
        <v>39285</v>
      </c>
      <c r="C122" s="21"/>
      <c r="D122" s="71" t="s">
        <v>2680</v>
      </c>
      <c r="E122" s="71" t="s">
        <v>874</v>
      </c>
      <c r="F122" s="916"/>
      <c r="G122" s="71" t="s">
        <v>2682</v>
      </c>
      <c r="H122" s="915"/>
    </row>
    <row r="123" customFormat="false" ht="15.75" hidden="false" customHeight="false" outlineLevel="0" collapsed="false">
      <c r="A123" s="14"/>
      <c r="B123" s="922" t="n">
        <v>20207003134</v>
      </c>
      <c r="C123" s="21"/>
      <c r="D123" s="628"/>
      <c r="E123" s="59" t="s">
        <v>2683</v>
      </c>
      <c r="F123" s="922" t="s">
        <v>33</v>
      </c>
      <c r="G123" s="628"/>
      <c r="H123" s="917"/>
    </row>
    <row r="124" customFormat="false" ht="31.5" hidden="false" customHeight="true" outlineLevel="0" collapsed="false">
      <c r="A124" s="14" t="n">
        <v>3</v>
      </c>
      <c r="B124" s="911" t="s">
        <v>2684</v>
      </c>
      <c r="C124" s="21" t="s">
        <v>2685</v>
      </c>
      <c r="D124" s="111" t="s">
        <v>2686</v>
      </c>
      <c r="E124" s="111" t="s">
        <v>874</v>
      </c>
      <c r="F124" s="919" t="s">
        <v>114</v>
      </c>
      <c r="G124" s="111" t="s">
        <v>2687</v>
      </c>
      <c r="H124" s="913"/>
    </row>
    <row r="125" customFormat="false" ht="31.5" hidden="false" customHeight="false" outlineLevel="0" collapsed="false">
      <c r="A125" s="14"/>
      <c r="B125" s="914" t="n">
        <v>39269</v>
      </c>
      <c r="C125" s="21"/>
      <c r="D125" s="71" t="s">
        <v>2686</v>
      </c>
      <c r="E125" s="71" t="s">
        <v>874</v>
      </c>
      <c r="F125" s="916"/>
      <c r="G125" s="71" t="s">
        <v>2688</v>
      </c>
      <c r="H125" s="915"/>
    </row>
    <row r="126" customFormat="false" ht="31.5" hidden="false" customHeight="false" outlineLevel="0" collapsed="false">
      <c r="A126" s="14"/>
      <c r="B126" s="916" t="n">
        <v>20207007006</v>
      </c>
      <c r="C126" s="21"/>
      <c r="D126" s="201"/>
      <c r="E126" s="71" t="s">
        <v>2618</v>
      </c>
      <c r="F126" s="916" t="s">
        <v>33</v>
      </c>
      <c r="G126" s="201"/>
      <c r="H126" s="915"/>
    </row>
    <row r="127" customFormat="false" ht="15.75" hidden="false" customHeight="false" outlineLevel="0" collapsed="false">
      <c r="A127" s="14"/>
      <c r="B127" s="627"/>
      <c r="C127" s="21"/>
      <c r="D127" s="628"/>
      <c r="E127" s="59" t="s">
        <v>2548</v>
      </c>
      <c r="F127" s="922"/>
      <c r="G127" s="628"/>
      <c r="H127" s="917"/>
    </row>
    <row r="128" customFormat="false" ht="31.5" hidden="false" customHeight="true" outlineLevel="0" collapsed="false">
      <c r="A128" s="14" t="n">
        <v>4</v>
      </c>
      <c r="B128" s="911" t="s">
        <v>2689</v>
      </c>
      <c r="C128" s="21" t="s">
        <v>2685</v>
      </c>
      <c r="D128" s="111" t="s">
        <v>2686</v>
      </c>
      <c r="E128" s="111" t="s">
        <v>874</v>
      </c>
      <c r="F128" s="919" t="s">
        <v>114</v>
      </c>
      <c r="G128" s="111" t="s">
        <v>2690</v>
      </c>
      <c r="H128" s="913"/>
    </row>
    <row r="129" customFormat="false" ht="31.5" hidden="false" customHeight="false" outlineLevel="0" collapsed="false">
      <c r="A129" s="14"/>
      <c r="B129" s="914" t="n">
        <v>37928</v>
      </c>
      <c r="C129" s="21"/>
      <c r="D129" s="71" t="s">
        <v>2686</v>
      </c>
      <c r="E129" s="71" t="s">
        <v>874</v>
      </c>
      <c r="F129" s="916"/>
      <c r="G129" s="71" t="s">
        <v>2691</v>
      </c>
      <c r="H129" s="915"/>
    </row>
    <row r="130" customFormat="false" ht="15.75" hidden="false" customHeight="false" outlineLevel="0" collapsed="false">
      <c r="A130" s="14"/>
      <c r="B130" s="916" t="n">
        <v>20203002898</v>
      </c>
      <c r="C130" s="21"/>
      <c r="D130" s="201"/>
      <c r="E130" s="71" t="s">
        <v>2692</v>
      </c>
      <c r="F130" s="916" t="s">
        <v>33</v>
      </c>
      <c r="G130" s="201"/>
      <c r="H130" s="915"/>
    </row>
    <row r="131" customFormat="false" ht="15.75" hidden="false" customHeight="false" outlineLevel="0" collapsed="false">
      <c r="A131" s="14"/>
      <c r="B131" s="627"/>
      <c r="C131" s="21"/>
      <c r="D131" s="628"/>
      <c r="E131" s="59" t="s">
        <v>2548</v>
      </c>
      <c r="F131" s="922"/>
      <c r="G131" s="628"/>
      <c r="H131" s="917"/>
    </row>
    <row r="132" customFormat="false" ht="31.5" hidden="false" customHeight="true" outlineLevel="0" collapsed="false">
      <c r="A132" s="28" t="n">
        <v>5</v>
      </c>
      <c r="B132" s="911" t="s">
        <v>2693</v>
      </c>
      <c r="C132" s="31" t="s">
        <v>2694</v>
      </c>
      <c r="D132" s="111" t="s">
        <v>2575</v>
      </c>
      <c r="E132" s="111" t="s">
        <v>874</v>
      </c>
      <c r="F132" s="919" t="s">
        <v>114</v>
      </c>
      <c r="G132" s="111" t="s">
        <v>2695</v>
      </c>
      <c r="H132" s="913"/>
      <c r="J132" s="2" t="s">
        <v>1180</v>
      </c>
    </row>
    <row r="133" customFormat="false" ht="31.5" hidden="false" customHeight="false" outlineLevel="0" collapsed="false">
      <c r="A133" s="28"/>
      <c r="B133" s="914" t="n">
        <v>38142</v>
      </c>
      <c r="C133" s="31"/>
      <c r="D133" s="71" t="s">
        <v>2575</v>
      </c>
      <c r="E133" s="71" t="s">
        <v>874</v>
      </c>
      <c r="F133" s="916"/>
      <c r="G133" s="71" t="s">
        <v>2696</v>
      </c>
      <c r="H133" s="915"/>
    </row>
    <row r="134" customFormat="false" ht="31.5" hidden="false" customHeight="false" outlineLevel="0" collapsed="false">
      <c r="A134" s="28"/>
      <c r="B134" s="916" t="n">
        <v>20204004964</v>
      </c>
      <c r="C134" s="31"/>
      <c r="D134" s="201"/>
      <c r="E134" s="71" t="s">
        <v>2618</v>
      </c>
      <c r="F134" s="916" t="s">
        <v>33</v>
      </c>
      <c r="G134" s="201"/>
      <c r="H134" s="915"/>
    </row>
    <row r="135" customFormat="false" ht="16.5" hidden="false" customHeight="false" outlineLevel="0" collapsed="false">
      <c r="A135" s="28"/>
      <c r="B135" s="923"/>
      <c r="C135" s="31"/>
      <c r="D135" s="650"/>
      <c r="E135" s="114" t="s">
        <v>2548</v>
      </c>
      <c r="F135" s="924"/>
      <c r="G135" s="650"/>
      <c r="H135" s="925"/>
    </row>
    <row r="136" customFormat="false" ht="16.5" hidden="false" customHeight="false" outlineLevel="0" collapsed="false"/>
  </sheetData>
  <mergeCells count="43">
    <mergeCell ref="A1:H1"/>
    <mergeCell ref="A2:H2"/>
    <mergeCell ref="A3:H3"/>
    <mergeCell ref="A5:A7"/>
    <mergeCell ref="H5:H8"/>
    <mergeCell ref="B9:H9"/>
    <mergeCell ref="A10:A13"/>
    <mergeCell ref="A14:A17"/>
    <mergeCell ref="A18:A21"/>
    <mergeCell ref="A22:A25"/>
    <mergeCell ref="A26:A29"/>
    <mergeCell ref="A30:A33"/>
    <mergeCell ref="A34:A37"/>
    <mergeCell ref="A38:A41"/>
    <mergeCell ref="A42:A45"/>
    <mergeCell ref="A46:A49"/>
    <mergeCell ref="A50:A53"/>
    <mergeCell ref="A54:A57"/>
    <mergeCell ref="A58:A61"/>
    <mergeCell ref="A62:A65"/>
    <mergeCell ref="A66:A69"/>
    <mergeCell ref="A70:A73"/>
    <mergeCell ref="A74:A77"/>
    <mergeCell ref="A78:A81"/>
    <mergeCell ref="A82:A85"/>
    <mergeCell ref="A86:A89"/>
    <mergeCell ref="A90:A92"/>
    <mergeCell ref="A93:A96"/>
    <mergeCell ref="A97:A99"/>
    <mergeCell ref="A100:A103"/>
    <mergeCell ref="A104:A107"/>
    <mergeCell ref="A108:A111"/>
    <mergeCell ref="A112:A115"/>
    <mergeCell ref="A116:G116"/>
    <mergeCell ref="A117:A120"/>
    <mergeCell ref="A121:A123"/>
    <mergeCell ref="C121:C123"/>
    <mergeCell ref="A124:A127"/>
    <mergeCell ref="C124:C127"/>
    <mergeCell ref="A128:A131"/>
    <mergeCell ref="C128:C131"/>
    <mergeCell ref="A132:A135"/>
    <mergeCell ref="C132:C135"/>
  </mergeCells>
  <printOptions headings="false" gridLines="false" gridLinesSet="true" horizontalCentered="false" verticalCentered="false"/>
  <pageMargins left="0.559722222222222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K70" activeCellId="0" sqref="K7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23.24"/>
    <col collapsed="false" customWidth="true" hidden="false" outlineLevel="0" max="3" min="3" style="2" width="19.87"/>
    <col collapsed="false" customWidth="true" hidden="false" outlineLevel="0" max="4" min="4" style="2" width="20.62"/>
    <col collapsed="false" customWidth="true" hidden="false" outlineLevel="0" max="5" min="5" style="2" width="14.87"/>
    <col collapsed="false" customWidth="true" hidden="false" outlineLevel="0" max="6" min="6" style="2" width="9.12"/>
    <col collapsed="false" customWidth="true" hidden="false" outlineLevel="0" max="7" min="7" style="2" width="21.62"/>
    <col collapsed="false" customWidth="true" hidden="false" outlineLevel="0" max="8" min="8" style="2" width="10.37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2697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39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15.75" hidden="false" customHeight="false" outlineLevel="0" collapsed="false">
      <c r="A10" s="926" t="n">
        <v>1</v>
      </c>
      <c r="B10" s="927" t="s">
        <v>2698</v>
      </c>
      <c r="C10" s="928" t="s">
        <v>112</v>
      </c>
      <c r="D10" s="929" t="s">
        <v>2699</v>
      </c>
      <c r="E10" s="928" t="s">
        <v>2700</v>
      </c>
      <c r="F10" s="930" t="s">
        <v>281</v>
      </c>
      <c r="G10" s="927" t="s">
        <v>2701</v>
      </c>
      <c r="H10" s="931"/>
    </row>
    <row r="11" customFormat="false" ht="31.5" hidden="false" customHeight="false" outlineLevel="0" collapsed="false">
      <c r="A11" s="926"/>
      <c r="B11" s="932" t="s">
        <v>2698</v>
      </c>
      <c r="C11" s="933" t="s">
        <v>2699</v>
      </c>
      <c r="D11" s="933" t="s">
        <v>2699</v>
      </c>
      <c r="E11" s="934" t="s">
        <v>25</v>
      </c>
      <c r="F11" s="934" t="s">
        <v>36</v>
      </c>
      <c r="G11" s="935" t="s">
        <v>2702</v>
      </c>
      <c r="H11" s="936"/>
    </row>
    <row r="12" customFormat="false" ht="15.75" hidden="false" customHeight="false" outlineLevel="0" collapsed="false">
      <c r="A12" s="926"/>
      <c r="B12" s="937" t="n">
        <v>39219</v>
      </c>
      <c r="C12" s="934"/>
      <c r="D12" s="934"/>
      <c r="E12" s="934" t="s">
        <v>32</v>
      </c>
      <c r="F12" s="934" t="s">
        <v>33</v>
      </c>
      <c r="G12" s="935"/>
      <c r="H12" s="936"/>
    </row>
    <row r="13" customFormat="false" ht="15.75" hidden="false" customHeight="false" outlineLevel="0" collapsed="false">
      <c r="A13" s="926"/>
      <c r="B13" s="938" t="s">
        <v>2703</v>
      </c>
      <c r="C13" s="939"/>
      <c r="D13" s="939"/>
      <c r="E13" s="939" t="s">
        <v>36</v>
      </c>
      <c r="F13" s="939"/>
      <c r="G13" s="940"/>
      <c r="H13" s="941"/>
    </row>
    <row r="14" customFormat="false" ht="15.75" hidden="false" customHeight="false" outlineLevel="0" collapsed="false">
      <c r="A14" s="926" t="n">
        <v>2</v>
      </c>
      <c r="B14" s="927" t="s">
        <v>2704</v>
      </c>
      <c r="C14" s="928" t="s">
        <v>112</v>
      </c>
      <c r="D14" s="929" t="s">
        <v>2705</v>
      </c>
      <c r="E14" s="928" t="s">
        <v>2700</v>
      </c>
      <c r="F14" s="930" t="s">
        <v>114</v>
      </c>
      <c r="G14" s="927" t="s">
        <v>2706</v>
      </c>
      <c r="H14" s="931" t="s">
        <v>205</v>
      </c>
    </row>
    <row r="15" customFormat="false" ht="31.5" hidden="false" customHeight="false" outlineLevel="0" collapsed="false">
      <c r="A15" s="926"/>
      <c r="B15" s="932" t="s">
        <v>2704</v>
      </c>
      <c r="C15" s="933" t="s">
        <v>2705</v>
      </c>
      <c r="D15" s="933" t="s">
        <v>2705</v>
      </c>
      <c r="E15" s="934" t="s">
        <v>25</v>
      </c>
      <c r="F15" s="934" t="s">
        <v>36</v>
      </c>
      <c r="G15" s="935" t="s">
        <v>2707</v>
      </c>
      <c r="H15" s="936"/>
    </row>
    <row r="16" customFormat="false" ht="15.75" hidden="false" customHeight="false" outlineLevel="0" collapsed="false">
      <c r="A16" s="926"/>
      <c r="B16" s="937" t="n">
        <v>39177</v>
      </c>
      <c r="C16" s="934"/>
      <c r="D16" s="934"/>
      <c r="E16" s="934" t="s">
        <v>32</v>
      </c>
      <c r="F16" s="934" t="s">
        <v>33</v>
      </c>
      <c r="G16" s="935"/>
      <c r="H16" s="936"/>
    </row>
    <row r="17" customFormat="false" ht="20.25" hidden="false" customHeight="true" outlineLevel="0" collapsed="false">
      <c r="A17" s="926"/>
      <c r="B17" s="938" t="s">
        <v>2708</v>
      </c>
      <c r="C17" s="939"/>
      <c r="D17" s="939"/>
      <c r="E17" s="939" t="s">
        <v>36</v>
      </c>
      <c r="F17" s="939"/>
      <c r="G17" s="940"/>
      <c r="H17" s="941"/>
    </row>
    <row r="18" customFormat="false" ht="15.75" hidden="false" customHeight="false" outlineLevel="0" collapsed="false">
      <c r="A18" s="926" t="n">
        <v>3</v>
      </c>
      <c r="B18" s="927" t="s">
        <v>2709</v>
      </c>
      <c r="C18" s="928" t="s">
        <v>112</v>
      </c>
      <c r="D18" s="929" t="s">
        <v>2710</v>
      </c>
      <c r="E18" s="928" t="s">
        <v>2700</v>
      </c>
      <c r="F18" s="930" t="s">
        <v>114</v>
      </c>
      <c r="G18" s="927" t="s">
        <v>2711</v>
      </c>
      <c r="H18" s="931"/>
    </row>
    <row r="19" customFormat="false" ht="31.5" hidden="false" customHeight="false" outlineLevel="0" collapsed="false">
      <c r="A19" s="926"/>
      <c r="B19" s="932" t="s">
        <v>2709</v>
      </c>
      <c r="C19" s="933" t="s">
        <v>2710</v>
      </c>
      <c r="D19" s="933" t="s">
        <v>2710</v>
      </c>
      <c r="E19" s="934" t="s">
        <v>25</v>
      </c>
      <c r="F19" s="934" t="s">
        <v>36</v>
      </c>
      <c r="G19" s="935" t="s">
        <v>2712</v>
      </c>
      <c r="H19" s="936"/>
    </row>
    <row r="20" customFormat="false" ht="15.75" hidden="false" customHeight="false" outlineLevel="0" collapsed="false">
      <c r="A20" s="926"/>
      <c r="B20" s="937" t="n">
        <v>38905</v>
      </c>
      <c r="C20" s="934"/>
      <c r="D20" s="934"/>
      <c r="E20" s="934" t="s">
        <v>74</v>
      </c>
      <c r="F20" s="934" t="s">
        <v>33</v>
      </c>
      <c r="G20" s="935"/>
      <c r="H20" s="936"/>
    </row>
    <row r="21" customFormat="false" ht="21.75" hidden="false" customHeight="true" outlineLevel="0" collapsed="false">
      <c r="A21" s="926"/>
      <c r="B21" s="938" t="s">
        <v>2713</v>
      </c>
      <c r="C21" s="939"/>
      <c r="D21" s="939"/>
      <c r="E21" s="939" t="s">
        <v>36</v>
      </c>
      <c r="F21" s="939"/>
      <c r="G21" s="940"/>
      <c r="H21" s="941"/>
    </row>
    <row r="22" customFormat="false" ht="15.75" hidden="false" customHeight="false" outlineLevel="0" collapsed="false">
      <c r="A22" s="926" t="n">
        <v>4</v>
      </c>
      <c r="B22" s="927" t="s">
        <v>2714</v>
      </c>
      <c r="C22" s="928" t="s">
        <v>112</v>
      </c>
      <c r="D22" s="929" t="s">
        <v>2710</v>
      </c>
      <c r="E22" s="928" t="s">
        <v>2700</v>
      </c>
      <c r="F22" s="930" t="s">
        <v>114</v>
      </c>
      <c r="G22" s="927" t="s">
        <v>2715</v>
      </c>
      <c r="H22" s="931"/>
    </row>
    <row r="23" customFormat="false" ht="31.5" hidden="false" customHeight="false" outlineLevel="0" collapsed="false">
      <c r="A23" s="926"/>
      <c r="B23" s="932" t="s">
        <v>2714</v>
      </c>
      <c r="C23" s="933" t="s">
        <v>2710</v>
      </c>
      <c r="D23" s="933" t="s">
        <v>2710</v>
      </c>
      <c r="E23" s="934" t="s">
        <v>25</v>
      </c>
      <c r="F23" s="934" t="s">
        <v>36</v>
      </c>
      <c r="G23" s="935" t="s">
        <v>2716</v>
      </c>
      <c r="H23" s="936"/>
    </row>
    <row r="24" customFormat="false" ht="15.75" hidden="false" customHeight="false" outlineLevel="0" collapsed="false">
      <c r="A24" s="926"/>
      <c r="B24" s="937" t="n">
        <v>39119</v>
      </c>
      <c r="C24" s="934"/>
      <c r="D24" s="934"/>
      <c r="E24" s="934" t="s">
        <v>32</v>
      </c>
      <c r="F24" s="934" t="s">
        <v>33</v>
      </c>
      <c r="G24" s="935"/>
      <c r="H24" s="936"/>
    </row>
    <row r="25" customFormat="false" ht="19.5" hidden="false" customHeight="true" outlineLevel="0" collapsed="false">
      <c r="A25" s="926"/>
      <c r="B25" s="938" t="s">
        <v>2717</v>
      </c>
      <c r="C25" s="939"/>
      <c r="D25" s="939"/>
      <c r="E25" s="939" t="s">
        <v>36</v>
      </c>
      <c r="F25" s="939"/>
      <c r="G25" s="940"/>
      <c r="H25" s="941"/>
    </row>
    <row r="26" customFormat="false" ht="15.75" hidden="false" customHeight="false" outlineLevel="0" collapsed="false">
      <c r="A26" s="926" t="n">
        <v>5</v>
      </c>
      <c r="B26" s="927" t="s">
        <v>2718</v>
      </c>
      <c r="C26" s="928" t="s">
        <v>112</v>
      </c>
      <c r="D26" s="929" t="s">
        <v>2719</v>
      </c>
      <c r="E26" s="928" t="s">
        <v>2700</v>
      </c>
      <c r="F26" s="930" t="s">
        <v>240</v>
      </c>
      <c r="G26" s="927" t="s">
        <v>2720</v>
      </c>
      <c r="H26" s="931"/>
    </row>
    <row r="27" customFormat="false" ht="15.75" hidden="false" customHeight="false" outlineLevel="0" collapsed="false">
      <c r="A27" s="926"/>
      <c r="B27" s="932" t="s">
        <v>2718</v>
      </c>
      <c r="C27" s="933" t="s">
        <v>2719</v>
      </c>
      <c r="D27" s="933" t="s">
        <v>2719</v>
      </c>
      <c r="E27" s="934" t="s">
        <v>25</v>
      </c>
      <c r="F27" s="934" t="s">
        <v>36</v>
      </c>
      <c r="G27" s="935" t="s">
        <v>2721</v>
      </c>
      <c r="H27" s="936"/>
    </row>
    <row r="28" customFormat="false" ht="15.75" hidden="false" customHeight="false" outlineLevel="0" collapsed="false">
      <c r="A28" s="926"/>
      <c r="B28" s="937" t="n">
        <v>39425</v>
      </c>
      <c r="C28" s="934"/>
      <c r="D28" s="934"/>
      <c r="E28" s="934" t="s">
        <v>42</v>
      </c>
      <c r="F28" s="934" t="s">
        <v>33</v>
      </c>
      <c r="G28" s="935"/>
      <c r="H28" s="936"/>
    </row>
    <row r="29" customFormat="false" ht="15.75" hidden="false" customHeight="false" outlineLevel="0" collapsed="false">
      <c r="A29" s="926"/>
      <c r="B29" s="938" t="n">
        <v>20207007468</v>
      </c>
      <c r="C29" s="939"/>
      <c r="D29" s="939"/>
      <c r="E29" s="939" t="s">
        <v>36</v>
      </c>
      <c r="F29" s="939"/>
      <c r="G29" s="940"/>
      <c r="H29" s="941"/>
    </row>
    <row r="30" customFormat="false" ht="15.75" hidden="false" customHeight="false" outlineLevel="0" collapsed="false">
      <c r="A30" s="926" t="n">
        <v>6</v>
      </c>
      <c r="B30" s="942" t="s">
        <v>2722</v>
      </c>
      <c r="C30" s="928" t="s">
        <v>112</v>
      </c>
      <c r="D30" s="929" t="s">
        <v>2719</v>
      </c>
      <c r="E30" s="928" t="s">
        <v>2700</v>
      </c>
      <c r="F30" s="930" t="s">
        <v>240</v>
      </c>
      <c r="G30" s="927" t="s">
        <v>2723</v>
      </c>
      <c r="H30" s="931"/>
    </row>
    <row r="31" customFormat="false" ht="15.75" hidden="false" customHeight="false" outlineLevel="0" collapsed="false">
      <c r="A31" s="926"/>
      <c r="B31" s="937" t="s">
        <v>2722</v>
      </c>
      <c r="C31" s="933" t="s">
        <v>2719</v>
      </c>
      <c r="D31" s="933" t="s">
        <v>2719</v>
      </c>
      <c r="E31" s="934" t="s">
        <v>25</v>
      </c>
      <c r="F31" s="934" t="s">
        <v>36</v>
      </c>
      <c r="G31" s="935" t="s">
        <v>2724</v>
      </c>
      <c r="H31" s="943"/>
    </row>
    <row r="32" customFormat="false" ht="15.75" hidden="false" customHeight="false" outlineLevel="0" collapsed="false">
      <c r="A32" s="926"/>
      <c r="B32" s="937" t="n">
        <v>39038</v>
      </c>
      <c r="C32" s="934"/>
      <c r="D32" s="934"/>
      <c r="E32" s="934" t="s">
        <v>42</v>
      </c>
      <c r="F32" s="934" t="s">
        <v>33</v>
      </c>
      <c r="G32" s="935"/>
      <c r="H32" s="936"/>
    </row>
    <row r="33" customFormat="false" ht="15.75" hidden="false" customHeight="false" outlineLevel="0" collapsed="false">
      <c r="A33" s="926"/>
      <c r="B33" s="938" t="s">
        <v>2725</v>
      </c>
      <c r="C33" s="939"/>
      <c r="D33" s="939"/>
      <c r="E33" s="939" t="s">
        <v>36</v>
      </c>
      <c r="F33" s="939"/>
      <c r="G33" s="940"/>
      <c r="H33" s="941"/>
    </row>
    <row r="34" customFormat="false" ht="15.75" hidden="false" customHeight="false" outlineLevel="0" collapsed="false">
      <c r="A34" s="926" t="n">
        <v>7</v>
      </c>
      <c r="B34" s="942" t="s">
        <v>2726</v>
      </c>
      <c r="C34" s="928" t="s">
        <v>112</v>
      </c>
      <c r="D34" s="929" t="s">
        <v>2719</v>
      </c>
      <c r="E34" s="928" t="s">
        <v>2700</v>
      </c>
      <c r="F34" s="930" t="s">
        <v>240</v>
      </c>
      <c r="G34" s="927" t="s">
        <v>2727</v>
      </c>
      <c r="H34" s="931"/>
    </row>
    <row r="35" customFormat="false" ht="15.75" hidden="false" customHeight="false" outlineLevel="0" collapsed="false">
      <c r="A35" s="926"/>
      <c r="B35" s="937" t="s">
        <v>2726</v>
      </c>
      <c r="C35" s="933" t="s">
        <v>2719</v>
      </c>
      <c r="D35" s="933" t="s">
        <v>2719</v>
      </c>
      <c r="E35" s="934" t="s">
        <v>25</v>
      </c>
      <c r="F35" s="934" t="s">
        <v>36</v>
      </c>
      <c r="G35" s="935" t="s">
        <v>2728</v>
      </c>
      <c r="H35" s="936"/>
    </row>
    <row r="36" customFormat="false" ht="15.75" hidden="false" customHeight="false" outlineLevel="0" collapsed="false">
      <c r="A36" s="926"/>
      <c r="B36" s="937" t="n">
        <v>39043</v>
      </c>
      <c r="C36" s="934"/>
      <c r="D36" s="934"/>
      <c r="E36" s="934" t="s">
        <v>42</v>
      </c>
      <c r="F36" s="934" t="s">
        <v>33</v>
      </c>
      <c r="G36" s="932"/>
      <c r="H36" s="936"/>
    </row>
    <row r="37" customFormat="false" ht="15.75" hidden="false" customHeight="false" outlineLevel="0" collapsed="false">
      <c r="A37" s="926"/>
      <c r="B37" s="938" t="s">
        <v>2729</v>
      </c>
      <c r="C37" s="939"/>
      <c r="D37" s="939"/>
      <c r="E37" s="939" t="s">
        <v>36</v>
      </c>
      <c r="F37" s="939"/>
      <c r="G37" s="940"/>
      <c r="H37" s="941"/>
    </row>
    <row r="38" customFormat="false" ht="15.75" hidden="false" customHeight="false" outlineLevel="0" collapsed="false">
      <c r="A38" s="926" t="n">
        <v>8</v>
      </c>
      <c r="B38" s="927" t="s">
        <v>2730</v>
      </c>
      <c r="C38" s="928" t="s">
        <v>112</v>
      </c>
      <c r="D38" s="929" t="s">
        <v>2731</v>
      </c>
      <c r="E38" s="928" t="s">
        <v>2700</v>
      </c>
      <c r="F38" s="930" t="s">
        <v>114</v>
      </c>
      <c r="G38" s="927" t="s">
        <v>2732</v>
      </c>
      <c r="H38" s="931"/>
    </row>
    <row r="39" customFormat="false" ht="15.75" hidden="false" customHeight="false" outlineLevel="0" collapsed="false">
      <c r="A39" s="926"/>
      <c r="B39" s="932" t="s">
        <v>2730</v>
      </c>
      <c r="C39" s="933" t="s">
        <v>2731</v>
      </c>
      <c r="D39" s="933" t="s">
        <v>2731</v>
      </c>
      <c r="E39" s="934" t="s">
        <v>25</v>
      </c>
      <c r="F39" s="934" t="s">
        <v>36</v>
      </c>
      <c r="G39" s="935" t="s">
        <v>2733</v>
      </c>
      <c r="H39" s="936"/>
    </row>
    <row r="40" customFormat="false" ht="15.75" hidden="false" customHeight="false" outlineLevel="0" collapsed="false">
      <c r="A40" s="926"/>
      <c r="B40" s="937" t="n">
        <v>38356</v>
      </c>
      <c r="C40" s="934"/>
      <c r="D40" s="934"/>
      <c r="E40" s="934" t="s">
        <v>32</v>
      </c>
      <c r="F40" s="934" t="s">
        <v>33</v>
      </c>
      <c r="G40" s="932"/>
      <c r="H40" s="936"/>
    </row>
    <row r="41" customFormat="false" ht="15.75" hidden="false" customHeight="false" outlineLevel="0" collapsed="false">
      <c r="A41" s="926"/>
      <c r="B41" s="938" t="s">
        <v>2734</v>
      </c>
      <c r="C41" s="939"/>
      <c r="D41" s="939"/>
      <c r="E41" s="939" t="s">
        <v>36</v>
      </c>
      <c r="F41" s="939"/>
      <c r="G41" s="940"/>
      <c r="H41" s="941"/>
    </row>
    <row r="42" customFormat="false" ht="26.25" hidden="false" customHeight="true" outlineLevel="0" collapsed="false">
      <c r="A42" s="926" t="n">
        <v>9</v>
      </c>
      <c r="B42" s="927" t="s">
        <v>2735</v>
      </c>
      <c r="C42" s="928" t="s">
        <v>112</v>
      </c>
      <c r="D42" s="929" t="s">
        <v>2736</v>
      </c>
      <c r="E42" s="928" t="s">
        <v>2700</v>
      </c>
      <c r="F42" s="930" t="s">
        <v>240</v>
      </c>
      <c r="G42" s="944" t="s">
        <v>2737</v>
      </c>
      <c r="H42" s="931"/>
    </row>
    <row r="43" customFormat="false" ht="27.75" hidden="false" customHeight="true" outlineLevel="0" collapsed="false">
      <c r="A43" s="926"/>
      <c r="B43" s="932" t="s">
        <v>2738</v>
      </c>
      <c r="C43" s="933" t="s">
        <v>2736</v>
      </c>
      <c r="D43" s="933" t="s">
        <v>2736</v>
      </c>
      <c r="E43" s="934" t="s">
        <v>25</v>
      </c>
      <c r="F43" s="934" t="s">
        <v>36</v>
      </c>
      <c r="G43" s="935" t="s">
        <v>2739</v>
      </c>
      <c r="H43" s="936"/>
    </row>
    <row r="44" customFormat="false" ht="15.75" hidden="false" customHeight="false" outlineLevel="0" collapsed="false">
      <c r="A44" s="926"/>
      <c r="B44" s="937" t="n">
        <v>39195</v>
      </c>
      <c r="C44" s="934"/>
      <c r="D44" s="934"/>
      <c r="E44" s="934" t="s">
        <v>42</v>
      </c>
      <c r="F44" s="934" t="s">
        <v>33</v>
      </c>
      <c r="G44" s="932"/>
      <c r="H44" s="936"/>
    </row>
    <row r="45" customFormat="false" ht="22.5" hidden="false" customHeight="true" outlineLevel="0" collapsed="false">
      <c r="A45" s="926"/>
      <c r="B45" s="938" t="s">
        <v>2740</v>
      </c>
      <c r="C45" s="939"/>
      <c r="D45" s="939"/>
      <c r="E45" s="939" t="s">
        <v>36</v>
      </c>
      <c r="F45" s="939"/>
      <c r="G45" s="940"/>
      <c r="H45" s="941"/>
    </row>
    <row r="46" customFormat="false" ht="15.75" hidden="false" customHeight="false" outlineLevel="0" collapsed="false">
      <c r="A46" s="926" t="n">
        <v>10</v>
      </c>
      <c r="B46" s="942" t="s">
        <v>2741</v>
      </c>
      <c r="C46" s="928" t="s">
        <v>112</v>
      </c>
      <c r="D46" s="929" t="s">
        <v>2736</v>
      </c>
      <c r="E46" s="928" t="s">
        <v>2700</v>
      </c>
      <c r="F46" s="930" t="s">
        <v>240</v>
      </c>
      <c r="G46" s="944" t="s">
        <v>2742</v>
      </c>
      <c r="H46" s="931"/>
    </row>
    <row r="47" customFormat="false" ht="31.5" hidden="false" customHeight="false" outlineLevel="0" collapsed="false">
      <c r="A47" s="926"/>
      <c r="B47" s="937" t="s">
        <v>2741</v>
      </c>
      <c r="C47" s="933" t="s">
        <v>2736</v>
      </c>
      <c r="D47" s="933" t="s">
        <v>2736</v>
      </c>
      <c r="E47" s="934" t="s">
        <v>25</v>
      </c>
      <c r="F47" s="934" t="s">
        <v>36</v>
      </c>
      <c r="G47" s="935" t="s">
        <v>2743</v>
      </c>
      <c r="H47" s="936"/>
    </row>
    <row r="48" customFormat="false" ht="15.75" hidden="false" customHeight="false" outlineLevel="0" collapsed="false">
      <c r="A48" s="926"/>
      <c r="B48" s="937" t="n">
        <v>38997</v>
      </c>
      <c r="C48" s="934"/>
      <c r="D48" s="934"/>
      <c r="E48" s="934" t="s">
        <v>42</v>
      </c>
      <c r="F48" s="934" t="s">
        <v>33</v>
      </c>
      <c r="G48" s="932"/>
      <c r="H48" s="936"/>
    </row>
    <row r="49" customFormat="false" ht="27" hidden="false" customHeight="true" outlineLevel="0" collapsed="false">
      <c r="A49" s="926"/>
      <c r="B49" s="938" t="s">
        <v>2744</v>
      </c>
      <c r="C49" s="939"/>
      <c r="D49" s="939"/>
      <c r="E49" s="939" t="s">
        <v>36</v>
      </c>
      <c r="F49" s="939"/>
      <c r="G49" s="940"/>
      <c r="H49" s="941"/>
    </row>
    <row r="50" customFormat="false" ht="31.5" hidden="false" customHeight="false" outlineLevel="0" collapsed="false">
      <c r="A50" s="926" t="n">
        <v>11</v>
      </c>
      <c r="B50" s="927" t="s">
        <v>2745</v>
      </c>
      <c r="C50" s="928" t="s">
        <v>112</v>
      </c>
      <c r="D50" s="929" t="s">
        <v>2746</v>
      </c>
      <c r="E50" s="928" t="s">
        <v>2700</v>
      </c>
      <c r="F50" s="930" t="s">
        <v>114</v>
      </c>
      <c r="G50" s="944" t="s">
        <v>2747</v>
      </c>
      <c r="H50" s="931"/>
    </row>
    <row r="51" customFormat="false" ht="31.5" hidden="false" customHeight="false" outlineLevel="0" collapsed="false">
      <c r="A51" s="926"/>
      <c r="B51" s="932" t="s">
        <v>2745</v>
      </c>
      <c r="C51" s="933" t="s">
        <v>2746</v>
      </c>
      <c r="D51" s="933" t="s">
        <v>2736</v>
      </c>
      <c r="E51" s="934" t="s">
        <v>25</v>
      </c>
      <c r="F51" s="934" t="s">
        <v>36</v>
      </c>
      <c r="G51" s="935" t="s">
        <v>2748</v>
      </c>
      <c r="H51" s="936"/>
    </row>
    <row r="52" customFormat="false" ht="15.75" hidden="false" customHeight="false" outlineLevel="0" collapsed="false">
      <c r="A52" s="926"/>
      <c r="B52" s="937" t="n">
        <v>39115</v>
      </c>
      <c r="C52" s="934"/>
      <c r="D52" s="934"/>
      <c r="E52" s="934" t="s">
        <v>42</v>
      </c>
      <c r="F52" s="934" t="s">
        <v>33</v>
      </c>
      <c r="G52" s="932"/>
      <c r="H52" s="936"/>
    </row>
    <row r="53" customFormat="false" ht="27" hidden="false" customHeight="true" outlineLevel="0" collapsed="false">
      <c r="A53" s="926"/>
      <c r="B53" s="938" t="s">
        <v>2749</v>
      </c>
      <c r="C53" s="939"/>
      <c r="D53" s="939"/>
      <c r="E53" s="939" t="s">
        <v>36</v>
      </c>
      <c r="F53" s="939"/>
      <c r="G53" s="940"/>
      <c r="H53" s="941"/>
    </row>
    <row r="54" customFormat="false" ht="15.75" hidden="false" customHeight="false" outlineLevel="0" collapsed="false">
      <c r="A54" s="926" t="n">
        <v>12</v>
      </c>
      <c r="B54" s="927" t="s">
        <v>2750</v>
      </c>
      <c r="C54" s="928" t="s">
        <v>112</v>
      </c>
      <c r="D54" s="929" t="s">
        <v>2751</v>
      </c>
      <c r="E54" s="928" t="s">
        <v>2700</v>
      </c>
      <c r="F54" s="930" t="s">
        <v>240</v>
      </c>
      <c r="G54" s="944" t="s">
        <v>2752</v>
      </c>
      <c r="H54" s="931"/>
    </row>
    <row r="55" customFormat="false" ht="15.75" hidden="false" customHeight="false" outlineLevel="0" collapsed="false">
      <c r="A55" s="926"/>
      <c r="B55" s="932" t="s">
        <v>2750</v>
      </c>
      <c r="C55" s="933" t="s">
        <v>2751</v>
      </c>
      <c r="D55" s="933" t="s">
        <v>2751</v>
      </c>
      <c r="E55" s="934" t="s">
        <v>25</v>
      </c>
      <c r="F55" s="934" t="s">
        <v>36</v>
      </c>
      <c r="G55" s="935" t="s">
        <v>2753</v>
      </c>
      <c r="H55" s="936"/>
    </row>
    <row r="56" customFormat="false" ht="15.75" hidden="false" customHeight="false" outlineLevel="0" collapsed="false">
      <c r="A56" s="926"/>
      <c r="B56" s="937" t="n">
        <v>39083</v>
      </c>
      <c r="C56" s="934"/>
      <c r="D56" s="934"/>
      <c r="E56" s="934" t="s">
        <v>42</v>
      </c>
      <c r="F56" s="934" t="s">
        <v>33</v>
      </c>
      <c r="G56" s="932"/>
      <c r="H56" s="936"/>
    </row>
    <row r="57" customFormat="false" ht="15.75" hidden="false" customHeight="false" outlineLevel="0" collapsed="false">
      <c r="A57" s="926"/>
      <c r="B57" s="938" t="s">
        <v>2754</v>
      </c>
      <c r="C57" s="939"/>
      <c r="D57" s="939"/>
      <c r="E57" s="939" t="s">
        <v>36</v>
      </c>
      <c r="F57" s="939"/>
      <c r="G57" s="940"/>
      <c r="H57" s="941"/>
    </row>
    <row r="58" customFormat="false" ht="15.75" hidden="false" customHeight="false" outlineLevel="0" collapsed="false">
      <c r="A58" s="926" t="n">
        <v>13</v>
      </c>
      <c r="B58" s="911" t="s">
        <v>2755</v>
      </c>
      <c r="C58" s="945" t="s">
        <v>112</v>
      </c>
      <c r="D58" s="46" t="s">
        <v>2710</v>
      </c>
      <c r="E58" s="945" t="s">
        <v>2700</v>
      </c>
      <c r="F58" s="946" t="s">
        <v>114</v>
      </c>
      <c r="G58" s="911" t="s">
        <v>2756</v>
      </c>
      <c r="H58" s="947"/>
    </row>
    <row r="59" customFormat="false" ht="31.5" hidden="false" customHeight="false" outlineLevel="0" collapsed="false">
      <c r="A59" s="926"/>
      <c r="B59" s="916" t="s">
        <v>2755</v>
      </c>
      <c r="C59" s="56" t="s">
        <v>2710</v>
      </c>
      <c r="D59" s="56" t="s">
        <v>2710</v>
      </c>
      <c r="E59" s="52" t="s">
        <v>25</v>
      </c>
      <c r="F59" s="52" t="s">
        <v>36</v>
      </c>
      <c r="G59" s="948" t="s">
        <v>2757</v>
      </c>
      <c r="H59" s="949"/>
    </row>
    <row r="60" customFormat="false" ht="15.75" hidden="false" customHeight="false" outlineLevel="0" collapsed="false">
      <c r="A60" s="926"/>
      <c r="B60" s="914" t="n">
        <v>38406</v>
      </c>
      <c r="C60" s="52"/>
      <c r="D60" s="52"/>
      <c r="E60" s="52" t="s">
        <v>32</v>
      </c>
      <c r="F60" s="52" t="s">
        <v>33</v>
      </c>
      <c r="G60" s="948"/>
      <c r="H60" s="949"/>
    </row>
    <row r="61" customFormat="false" ht="15.75" hidden="false" customHeight="false" outlineLevel="0" collapsed="false">
      <c r="A61" s="926"/>
      <c r="B61" s="950" t="s">
        <v>2758</v>
      </c>
      <c r="C61" s="61"/>
      <c r="D61" s="61"/>
      <c r="E61" s="61" t="s">
        <v>36</v>
      </c>
      <c r="F61" s="61"/>
      <c r="G61" s="951"/>
      <c r="H61" s="952"/>
    </row>
    <row r="62" customFormat="false" ht="15.75" hidden="false" customHeight="false" outlineLevel="0" collapsed="false">
      <c r="A62" s="926" t="n">
        <v>14</v>
      </c>
      <c r="B62" s="927" t="s">
        <v>2759</v>
      </c>
      <c r="C62" s="928" t="s">
        <v>112</v>
      </c>
      <c r="D62" s="929" t="s">
        <v>2760</v>
      </c>
      <c r="E62" s="928" t="s">
        <v>2700</v>
      </c>
      <c r="F62" s="930" t="s">
        <v>114</v>
      </c>
      <c r="G62" s="944" t="s">
        <v>2761</v>
      </c>
      <c r="H62" s="931"/>
    </row>
    <row r="63" customFormat="false" ht="31.5" hidden="false" customHeight="false" outlineLevel="0" collapsed="false">
      <c r="A63" s="926"/>
      <c r="B63" s="932" t="s">
        <v>2759</v>
      </c>
      <c r="C63" s="933" t="s">
        <v>2760</v>
      </c>
      <c r="D63" s="933" t="s">
        <v>2760</v>
      </c>
      <c r="E63" s="934" t="s">
        <v>25</v>
      </c>
      <c r="F63" s="934" t="s">
        <v>36</v>
      </c>
      <c r="G63" s="935" t="s">
        <v>2762</v>
      </c>
      <c r="H63" s="936"/>
    </row>
    <row r="64" customFormat="false" ht="15.75" hidden="false" customHeight="false" outlineLevel="0" collapsed="false">
      <c r="A64" s="926"/>
      <c r="B64" s="937" t="n">
        <v>39067</v>
      </c>
      <c r="C64" s="934"/>
      <c r="D64" s="934"/>
      <c r="E64" s="934" t="s">
        <v>32</v>
      </c>
      <c r="F64" s="934" t="s">
        <v>33</v>
      </c>
      <c r="G64" s="932"/>
      <c r="H64" s="936"/>
    </row>
    <row r="65" customFormat="false" ht="24.75" hidden="false" customHeight="true" outlineLevel="0" collapsed="false">
      <c r="A65" s="926"/>
      <c r="B65" s="938" t="s">
        <v>2763</v>
      </c>
      <c r="C65" s="939"/>
      <c r="D65" s="939"/>
      <c r="E65" s="939" t="s">
        <v>36</v>
      </c>
      <c r="F65" s="939"/>
      <c r="G65" s="940"/>
      <c r="H65" s="941"/>
    </row>
    <row r="66" customFormat="false" ht="31.5" hidden="false" customHeight="false" outlineLevel="0" collapsed="false">
      <c r="A66" s="926" t="n">
        <v>15</v>
      </c>
      <c r="B66" s="953" t="s">
        <v>2741</v>
      </c>
      <c r="C66" s="945" t="s">
        <v>112</v>
      </c>
      <c r="D66" s="46" t="s">
        <v>2764</v>
      </c>
      <c r="E66" s="945" t="s">
        <v>2700</v>
      </c>
      <c r="F66" s="946" t="s">
        <v>114</v>
      </c>
      <c r="G66" s="911" t="s">
        <v>2765</v>
      </c>
      <c r="H66" s="947"/>
    </row>
    <row r="67" customFormat="false" ht="31.5" hidden="false" customHeight="false" outlineLevel="0" collapsed="false">
      <c r="A67" s="926"/>
      <c r="B67" s="914" t="s">
        <v>2741</v>
      </c>
      <c r="C67" s="56" t="s">
        <v>2764</v>
      </c>
      <c r="D67" s="56" t="s">
        <v>2764</v>
      </c>
      <c r="E67" s="52" t="s">
        <v>25</v>
      </c>
      <c r="F67" s="52" t="s">
        <v>36</v>
      </c>
      <c r="G67" s="948" t="s">
        <v>2766</v>
      </c>
      <c r="H67" s="949"/>
      <c r="J67" s="2" t="s">
        <v>1472</v>
      </c>
    </row>
    <row r="68" customFormat="false" ht="15.75" hidden="false" customHeight="false" outlineLevel="0" collapsed="false">
      <c r="A68" s="926"/>
      <c r="B68" s="112" t="n">
        <v>38359</v>
      </c>
      <c r="C68" s="52"/>
      <c r="D68" s="52"/>
      <c r="E68" s="52" t="s">
        <v>42</v>
      </c>
      <c r="F68" s="52" t="s">
        <v>33</v>
      </c>
      <c r="G68" s="948"/>
      <c r="H68" s="949"/>
    </row>
    <row r="69" customFormat="false" ht="21" hidden="false" customHeight="true" outlineLevel="0" collapsed="false">
      <c r="A69" s="926"/>
      <c r="B69" s="950" t="s">
        <v>2767</v>
      </c>
      <c r="C69" s="61"/>
      <c r="D69" s="61"/>
      <c r="E69" s="61" t="s">
        <v>36</v>
      </c>
      <c r="F69" s="61"/>
      <c r="G69" s="951"/>
      <c r="H69" s="952"/>
    </row>
    <row r="70" customFormat="false" ht="19.5" hidden="false" customHeight="true" outlineLevel="0" collapsed="false">
      <c r="A70" s="926" t="n">
        <v>16</v>
      </c>
      <c r="B70" s="911" t="s">
        <v>2768</v>
      </c>
      <c r="C70" s="954" t="s">
        <v>112</v>
      </c>
      <c r="D70" s="56" t="s">
        <v>2710</v>
      </c>
      <c r="E70" s="945" t="s">
        <v>2700</v>
      </c>
      <c r="F70" s="946" t="s">
        <v>240</v>
      </c>
      <c r="G70" s="911" t="s">
        <v>2769</v>
      </c>
      <c r="H70" s="947"/>
    </row>
    <row r="71" customFormat="false" ht="19.5" hidden="false" customHeight="true" outlineLevel="0" collapsed="false">
      <c r="A71" s="926"/>
      <c r="B71" s="916" t="s">
        <v>2768</v>
      </c>
      <c r="C71" s="955" t="s">
        <v>2710</v>
      </c>
      <c r="D71" s="56" t="s">
        <v>2710</v>
      </c>
      <c r="E71" s="52" t="s">
        <v>25</v>
      </c>
      <c r="F71" s="52" t="s">
        <v>36</v>
      </c>
      <c r="G71" s="948" t="s">
        <v>2586</v>
      </c>
      <c r="H71" s="949"/>
    </row>
    <row r="72" customFormat="false" ht="19.5" hidden="false" customHeight="true" outlineLevel="0" collapsed="false">
      <c r="A72" s="926"/>
      <c r="B72" s="112" t="n">
        <v>39409</v>
      </c>
      <c r="C72" s="956"/>
      <c r="D72" s="52"/>
      <c r="E72" s="52" t="s">
        <v>32</v>
      </c>
      <c r="F72" s="52" t="s">
        <v>33</v>
      </c>
      <c r="G72" s="948"/>
      <c r="H72" s="949"/>
    </row>
    <row r="73" customFormat="false" ht="19.5" hidden="false" customHeight="true" outlineLevel="0" collapsed="false">
      <c r="A73" s="926"/>
      <c r="B73" s="950"/>
      <c r="C73" s="957"/>
      <c r="D73" s="61"/>
      <c r="E73" s="61" t="s">
        <v>36</v>
      </c>
      <c r="F73" s="61"/>
      <c r="G73" s="951"/>
      <c r="H73" s="952"/>
    </row>
    <row r="74" customFormat="false" ht="15.75" hidden="false" customHeight="false" outlineLevel="0" collapsed="false">
      <c r="A74" s="926" t="n">
        <v>17</v>
      </c>
      <c r="B74" s="911" t="s">
        <v>2770</v>
      </c>
      <c r="C74" s="945" t="s">
        <v>112</v>
      </c>
      <c r="D74" s="46" t="s">
        <v>2719</v>
      </c>
      <c r="E74" s="945" t="s">
        <v>2700</v>
      </c>
      <c r="F74" s="946" t="s">
        <v>240</v>
      </c>
      <c r="G74" s="911" t="s">
        <v>2771</v>
      </c>
      <c r="H74" s="947"/>
    </row>
    <row r="75" customFormat="false" ht="15.75" hidden="false" customHeight="false" outlineLevel="0" collapsed="false">
      <c r="A75" s="926"/>
      <c r="B75" s="916" t="s">
        <v>2770</v>
      </c>
      <c r="C75" s="56" t="s">
        <v>2719</v>
      </c>
      <c r="D75" s="56" t="s">
        <v>2719</v>
      </c>
      <c r="E75" s="52" t="s">
        <v>25</v>
      </c>
      <c r="F75" s="52" t="s">
        <v>36</v>
      </c>
      <c r="G75" s="948" t="s">
        <v>2772</v>
      </c>
      <c r="H75" s="949"/>
    </row>
    <row r="76" customFormat="false" ht="15.75" hidden="false" customHeight="false" outlineLevel="0" collapsed="false">
      <c r="A76" s="926"/>
      <c r="B76" s="112" t="n">
        <v>39285</v>
      </c>
      <c r="C76" s="52"/>
      <c r="D76" s="52"/>
      <c r="E76" s="52" t="s">
        <v>42</v>
      </c>
      <c r="F76" s="52" t="s">
        <v>33</v>
      </c>
      <c r="G76" s="948"/>
      <c r="H76" s="949"/>
    </row>
    <row r="77" customFormat="false" ht="15.75" hidden="false" customHeight="false" outlineLevel="0" collapsed="false">
      <c r="A77" s="926"/>
      <c r="B77" s="950" t="s">
        <v>2773</v>
      </c>
      <c r="C77" s="61"/>
      <c r="D77" s="61"/>
      <c r="E77" s="61" t="s">
        <v>36</v>
      </c>
      <c r="F77" s="61"/>
      <c r="G77" s="951"/>
      <c r="H77" s="952"/>
    </row>
    <row r="78" customFormat="false" ht="22.5" hidden="false" customHeight="true" outlineLevel="0" collapsed="false">
      <c r="A78" s="926" t="n">
        <v>18</v>
      </c>
      <c r="B78" s="953" t="s">
        <v>2774</v>
      </c>
      <c r="C78" s="945" t="s">
        <v>112</v>
      </c>
      <c r="D78" s="46" t="s">
        <v>2719</v>
      </c>
      <c r="E78" s="945" t="s">
        <v>2700</v>
      </c>
      <c r="F78" s="946" t="s">
        <v>240</v>
      </c>
      <c r="G78" s="911" t="s">
        <v>2775</v>
      </c>
      <c r="H78" s="947"/>
    </row>
    <row r="79" customFormat="false" ht="15.75" hidden="false" customHeight="false" outlineLevel="0" collapsed="false">
      <c r="A79" s="926"/>
      <c r="B79" s="914" t="s">
        <v>2774</v>
      </c>
      <c r="C79" s="56" t="s">
        <v>2719</v>
      </c>
      <c r="D79" s="56" t="s">
        <v>2719</v>
      </c>
      <c r="E79" s="52" t="s">
        <v>25</v>
      </c>
      <c r="F79" s="52" t="s">
        <v>36</v>
      </c>
      <c r="G79" s="948" t="s">
        <v>2776</v>
      </c>
      <c r="H79" s="949"/>
    </row>
    <row r="80" customFormat="false" ht="15.75" hidden="false" customHeight="false" outlineLevel="0" collapsed="false">
      <c r="A80" s="926"/>
      <c r="B80" s="112" t="n">
        <v>38804</v>
      </c>
      <c r="C80" s="52"/>
      <c r="D80" s="52"/>
      <c r="E80" s="52" t="s">
        <v>42</v>
      </c>
      <c r="F80" s="52" t="s">
        <v>33</v>
      </c>
      <c r="G80" s="948"/>
      <c r="H80" s="949"/>
    </row>
    <row r="81" customFormat="false" ht="15.75" hidden="false" customHeight="false" outlineLevel="0" collapsed="false">
      <c r="A81" s="926"/>
      <c r="B81" s="950" t="s">
        <v>2777</v>
      </c>
      <c r="C81" s="61"/>
      <c r="D81" s="61"/>
      <c r="E81" s="61" t="s">
        <v>36</v>
      </c>
      <c r="F81" s="61"/>
      <c r="G81" s="951"/>
      <c r="H81" s="952"/>
    </row>
    <row r="82" customFormat="false" ht="16.5" hidden="false" customHeight="true" outlineLevel="0" collapsed="false">
      <c r="A82" s="926" t="n">
        <v>19</v>
      </c>
      <c r="B82" s="953" t="s">
        <v>2778</v>
      </c>
      <c r="C82" s="945" t="s">
        <v>112</v>
      </c>
      <c r="D82" s="46" t="s">
        <v>2719</v>
      </c>
      <c r="E82" s="945" t="s">
        <v>2700</v>
      </c>
      <c r="F82" s="946" t="s">
        <v>240</v>
      </c>
      <c r="G82" s="911" t="s">
        <v>2779</v>
      </c>
      <c r="H82" s="949"/>
    </row>
    <row r="83" customFormat="false" ht="15.75" hidden="false" customHeight="false" outlineLevel="0" collapsed="false">
      <c r="A83" s="926"/>
      <c r="B83" s="914" t="s">
        <v>2778</v>
      </c>
      <c r="C83" s="56" t="s">
        <v>2719</v>
      </c>
      <c r="D83" s="56" t="s">
        <v>2719</v>
      </c>
      <c r="E83" s="52" t="s">
        <v>25</v>
      </c>
      <c r="F83" s="52" t="s">
        <v>36</v>
      </c>
      <c r="G83" s="948" t="s">
        <v>2780</v>
      </c>
      <c r="H83" s="949"/>
    </row>
    <row r="84" customFormat="false" ht="15.75" hidden="false" customHeight="false" outlineLevel="0" collapsed="false">
      <c r="A84" s="926"/>
      <c r="B84" s="112" t="n">
        <v>38692</v>
      </c>
      <c r="C84" s="52"/>
      <c r="D84" s="52"/>
      <c r="E84" s="52" t="s">
        <v>42</v>
      </c>
      <c r="F84" s="52" t="s">
        <v>33</v>
      </c>
      <c r="G84" s="948"/>
      <c r="H84" s="949"/>
    </row>
    <row r="85" customFormat="false" ht="15.75" hidden="false" customHeight="false" outlineLevel="0" collapsed="false">
      <c r="A85" s="926"/>
      <c r="B85" s="950" t="s">
        <v>2781</v>
      </c>
      <c r="C85" s="61"/>
      <c r="D85" s="61"/>
      <c r="E85" s="61" t="s">
        <v>36</v>
      </c>
      <c r="F85" s="61"/>
      <c r="G85" s="951"/>
      <c r="H85" s="949"/>
    </row>
    <row r="86" customFormat="false" ht="15.75" hidden="false" customHeight="false" outlineLevel="0" collapsed="false">
      <c r="A86" s="926" t="n">
        <v>20</v>
      </c>
      <c r="B86" s="911" t="s">
        <v>2782</v>
      </c>
      <c r="C86" s="945" t="s">
        <v>112</v>
      </c>
      <c r="D86" s="46" t="s">
        <v>2760</v>
      </c>
      <c r="E86" s="945" t="s">
        <v>2700</v>
      </c>
      <c r="F86" s="946" t="s">
        <v>114</v>
      </c>
      <c r="G86" s="111" t="s">
        <v>2783</v>
      </c>
      <c r="H86" s="947"/>
    </row>
    <row r="87" customFormat="false" ht="25.5" hidden="false" customHeight="true" outlineLevel="0" collapsed="false">
      <c r="A87" s="926"/>
      <c r="B87" s="916" t="s">
        <v>2782</v>
      </c>
      <c r="C87" s="56" t="s">
        <v>2760</v>
      </c>
      <c r="D87" s="56" t="s">
        <v>2760</v>
      </c>
      <c r="E87" s="52" t="s">
        <v>25</v>
      </c>
      <c r="F87" s="52" t="s">
        <v>36</v>
      </c>
      <c r="G87" s="948" t="s">
        <v>2784</v>
      </c>
      <c r="H87" s="949"/>
    </row>
    <row r="88" customFormat="false" ht="15.75" hidden="false" customHeight="false" outlineLevel="0" collapsed="false">
      <c r="A88" s="926"/>
      <c r="B88" s="112" t="n">
        <v>38528</v>
      </c>
      <c r="C88" s="52"/>
      <c r="D88" s="52"/>
      <c r="E88" s="52" t="s">
        <v>32</v>
      </c>
      <c r="F88" s="52" t="s">
        <v>33</v>
      </c>
      <c r="G88" s="916"/>
      <c r="H88" s="949"/>
    </row>
    <row r="89" customFormat="false" ht="15.75" hidden="false" customHeight="false" outlineLevel="0" collapsed="false">
      <c r="A89" s="926"/>
      <c r="B89" s="950" t="s">
        <v>2785</v>
      </c>
      <c r="C89" s="61"/>
      <c r="D89" s="61"/>
      <c r="E89" s="61" t="s">
        <v>36</v>
      </c>
      <c r="F89" s="61"/>
      <c r="G89" s="951"/>
      <c r="H89" s="952"/>
    </row>
    <row r="90" customFormat="false" ht="19.5" hidden="false" customHeight="true" outlineLevel="0" collapsed="false">
      <c r="A90" s="958" t="s">
        <v>81</v>
      </c>
      <c r="B90" s="959" t="s">
        <v>1295</v>
      </c>
      <c r="C90" s="959"/>
      <c r="D90" s="959"/>
      <c r="E90" s="959"/>
      <c r="F90" s="959"/>
      <c r="G90" s="959"/>
      <c r="H90" s="959"/>
    </row>
    <row r="91" customFormat="false" ht="15.75" hidden="false" customHeight="false" outlineLevel="0" collapsed="false">
      <c r="A91" s="926" t="n">
        <v>1</v>
      </c>
      <c r="B91" s="927" t="s">
        <v>2786</v>
      </c>
      <c r="C91" s="960" t="s">
        <v>112</v>
      </c>
      <c r="D91" s="929" t="s">
        <v>2787</v>
      </c>
      <c r="E91" s="928" t="s">
        <v>2700</v>
      </c>
      <c r="F91" s="930" t="s">
        <v>114</v>
      </c>
      <c r="G91" s="944" t="s">
        <v>2788</v>
      </c>
      <c r="H91" s="931"/>
    </row>
    <row r="92" customFormat="false" ht="21.75" hidden="false" customHeight="true" outlineLevel="0" collapsed="false">
      <c r="A92" s="926"/>
      <c r="B92" s="932" t="s">
        <v>2786</v>
      </c>
      <c r="C92" s="961" t="s">
        <v>2787</v>
      </c>
      <c r="D92" s="933" t="s">
        <v>2787</v>
      </c>
      <c r="E92" s="934" t="s">
        <v>25</v>
      </c>
      <c r="F92" s="934" t="s">
        <v>36</v>
      </c>
      <c r="G92" s="935" t="s">
        <v>2789</v>
      </c>
      <c r="H92" s="943"/>
    </row>
    <row r="93" customFormat="false" ht="15.75" hidden="false" customHeight="false" outlineLevel="0" collapsed="false">
      <c r="A93" s="926"/>
      <c r="B93" s="937" t="n">
        <v>38672</v>
      </c>
      <c r="C93" s="962"/>
      <c r="D93" s="934"/>
      <c r="E93" s="934" t="s">
        <v>32</v>
      </c>
      <c r="F93" s="934" t="s">
        <v>33</v>
      </c>
      <c r="G93" s="932"/>
      <c r="H93" s="936"/>
    </row>
    <row r="94" customFormat="false" ht="19.5" hidden="false" customHeight="true" outlineLevel="0" collapsed="false">
      <c r="A94" s="926"/>
      <c r="B94" s="938"/>
      <c r="C94" s="963"/>
      <c r="D94" s="939"/>
      <c r="E94" s="939" t="s">
        <v>36</v>
      </c>
      <c r="F94" s="939"/>
      <c r="G94" s="940"/>
      <c r="H94" s="941"/>
    </row>
    <row r="95" customFormat="false" ht="15.75" hidden="false" customHeight="false" outlineLevel="0" collapsed="false">
      <c r="A95" s="926" t="n">
        <v>2</v>
      </c>
      <c r="B95" s="927" t="s">
        <v>2790</v>
      </c>
      <c r="C95" s="960" t="s">
        <v>112</v>
      </c>
      <c r="D95" s="929" t="s">
        <v>2787</v>
      </c>
      <c r="E95" s="928" t="s">
        <v>2700</v>
      </c>
      <c r="F95" s="930" t="s">
        <v>114</v>
      </c>
      <c r="G95" s="944" t="s">
        <v>2791</v>
      </c>
      <c r="H95" s="931"/>
    </row>
    <row r="96" customFormat="false" ht="15.75" hidden="false" customHeight="false" outlineLevel="0" collapsed="false">
      <c r="A96" s="926"/>
      <c r="B96" s="932" t="s">
        <v>2790</v>
      </c>
      <c r="C96" s="961" t="s">
        <v>2787</v>
      </c>
      <c r="D96" s="933" t="s">
        <v>2787</v>
      </c>
      <c r="E96" s="934" t="s">
        <v>25</v>
      </c>
      <c r="F96" s="934" t="s">
        <v>36</v>
      </c>
      <c r="G96" s="935" t="s">
        <v>2792</v>
      </c>
      <c r="H96" s="943"/>
    </row>
    <row r="97" customFormat="false" ht="15.75" hidden="false" customHeight="false" outlineLevel="0" collapsed="false">
      <c r="A97" s="926"/>
      <c r="B97" s="937" t="n">
        <v>39094</v>
      </c>
      <c r="C97" s="962"/>
      <c r="D97" s="934"/>
      <c r="E97" s="934" t="s">
        <v>42</v>
      </c>
      <c r="F97" s="934" t="s">
        <v>33</v>
      </c>
      <c r="G97" s="932"/>
      <c r="H97" s="936"/>
    </row>
    <row r="98" customFormat="false" ht="12.75" hidden="false" customHeight="true" outlineLevel="0" collapsed="false">
      <c r="A98" s="926"/>
      <c r="B98" s="938"/>
      <c r="C98" s="963"/>
      <c r="D98" s="939"/>
      <c r="E98" s="939" t="s">
        <v>36</v>
      </c>
      <c r="F98" s="939"/>
      <c r="G98" s="940"/>
      <c r="H98" s="941"/>
    </row>
    <row r="99" customFormat="false" ht="15.75" hidden="false" customHeight="false" outlineLevel="0" collapsed="false">
      <c r="A99" s="926" t="n">
        <v>3</v>
      </c>
      <c r="B99" s="927" t="s">
        <v>2793</v>
      </c>
      <c r="C99" s="960" t="s">
        <v>112</v>
      </c>
      <c r="D99" s="929" t="s">
        <v>2787</v>
      </c>
      <c r="E99" s="928" t="s">
        <v>2700</v>
      </c>
      <c r="F99" s="930" t="s">
        <v>114</v>
      </c>
      <c r="G99" s="944" t="s">
        <v>2794</v>
      </c>
      <c r="H99" s="931"/>
    </row>
    <row r="100" customFormat="false" ht="15.75" hidden="false" customHeight="false" outlineLevel="0" collapsed="false">
      <c r="A100" s="926"/>
      <c r="B100" s="932" t="s">
        <v>2793</v>
      </c>
      <c r="C100" s="961" t="s">
        <v>2787</v>
      </c>
      <c r="D100" s="933" t="s">
        <v>2787</v>
      </c>
      <c r="E100" s="934" t="s">
        <v>25</v>
      </c>
      <c r="F100" s="934" t="s">
        <v>36</v>
      </c>
      <c r="G100" s="935" t="s">
        <v>2795</v>
      </c>
      <c r="H100" s="943"/>
    </row>
    <row r="101" customFormat="false" ht="15.75" hidden="false" customHeight="false" outlineLevel="0" collapsed="false">
      <c r="A101" s="926"/>
      <c r="B101" s="937" t="n">
        <v>39290</v>
      </c>
      <c r="C101" s="934"/>
      <c r="D101" s="934"/>
      <c r="E101" s="934" t="s">
        <v>32</v>
      </c>
      <c r="F101" s="934" t="s">
        <v>33</v>
      </c>
      <c r="G101" s="932"/>
      <c r="H101" s="936"/>
    </row>
    <row r="102" customFormat="false" ht="15.75" hidden="false" customHeight="false" outlineLevel="0" collapsed="false">
      <c r="A102" s="926"/>
      <c r="B102" s="938"/>
      <c r="C102" s="939"/>
      <c r="D102" s="939"/>
      <c r="E102" s="939" t="s">
        <v>36</v>
      </c>
      <c r="F102" s="939"/>
      <c r="G102" s="940"/>
      <c r="H102" s="941"/>
    </row>
    <row r="103" customFormat="false" ht="15.75" hidden="false" customHeight="false" outlineLevel="0" collapsed="false">
      <c r="A103" s="964" t="n">
        <v>4</v>
      </c>
      <c r="B103" s="927" t="s">
        <v>2796</v>
      </c>
      <c r="C103" s="960" t="s">
        <v>112</v>
      </c>
      <c r="D103" s="929" t="s">
        <v>2787</v>
      </c>
      <c r="E103" s="928" t="s">
        <v>2700</v>
      </c>
      <c r="F103" s="930" t="s">
        <v>2797</v>
      </c>
      <c r="G103" s="944" t="s">
        <v>2798</v>
      </c>
      <c r="H103" s="931"/>
    </row>
    <row r="104" customFormat="false" ht="15.75" hidden="false" customHeight="false" outlineLevel="0" collapsed="false">
      <c r="A104" s="964"/>
      <c r="B104" s="932" t="s">
        <v>2796</v>
      </c>
      <c r="C104" s="961" t="s">
        <v>2787</v>
      </c>
      <c r="D104" s="933" t="s">
        <v>2787</v>
      </c>
      <c r="E104" s="934" t="s">
        <v>25</v>
      </c>
      <c r="F104" s="934" t="s">
        <v>36</v>
      </c>
      <c r="G104" s="935" t="s">
        <v>2799</v>
      </c>
      <c r="H104" s="943"/>
    </row>
    <row r="105" customFormat="false" ht="15.75" hidden="false" customHeight="false" outlineLevel="0" collapsed="false">
      <c r="A105" s="964"/>
      <c r="B105" s="937" t="n">
        <v>38820</v>
      </c>
      <c r="C105" s="934"/>
      <c r="D105" s="934"/>
      <c r="E105" s="934" t="s">
        <v>32</v>
      </c>
      <c r="F105" s="934" t="s">
        <v>33</v>
      </c>
      <c r="G105" s="932"/>
      <c r="H105" s="936"/>
      <c r="K105" s="2" t="s">
        <v>2800</v>
      </c>
    </row>
    <row r="106" customFormat="false" ht="16.5" hidden="false" customHeight="false" outlineLevel="0" collapsed="false">
      <c r="A106" s="964"/>
      <c r="B106" s="965"/>
      <c r="C106" s="966"/>
      <c r="D106" s="966"/>
      <c r="E106" s="966" t="s">
        <v>36</v>
      </c>
      <c r="F106" s="966"/>
      <c r="G106" s="967"/>
      <c r="H106" s="968"/>
    </row>
    <row r="107" customFormat="false" ht="16.5" hidden="false" customHeight="false" outlineLevel="0" collapsed="false"/>
  </sheetData>
  <mergeCells count="31">
    <mergeCell ref="A1:H1"/>
    <mergeCell ref="A2:H2"/>
    <mergeCell ref="A3:H3"/>
    <mergeCell ref="A5:A7"/>
    <mergeCell ref="H5:H8"/>
    <mergeCell ref="B9:H9"/>
    <mergeCell ref="A10:A13"/>
    <mergeCell ref="A14:A17"/>
    <mergeCell ref="A18:A21"/>
    <mergeCell ref="A22:A25"/>
    <mergeCell ref="A26:A29"/>
    <mergeCell ref="A30:A33"/>
    <mergeCell ref="A34:A37"/>
    <mergeCell ref="A38:A41"/>
    <mergeCell ref="A42:A45"/>
    <mergeCell ref="A46:A49"/>
    <mergeCell ref="A50:A53"/>
    <mergeCell ref="A54:A57"/>
    <mergeCell ref="A58:A61"/>
    <mergeCell ref="A62:A65"/>
    <mergeCell ref="A66:A69"/>
    <mergeCell ref="A70:A73"/>
    <mergeCell ref="A74:A77"/>
    <mergeCell ref="A78:A81"/>
    <mergeCell ref="A82:A85"/>
    <mergeCell ref="A86:A89"/>
    <mergeCell ref="B90:H90"/>
    <mergeCell ref="A91:A94"/>
    <mergeCell ref="A95:A98"/>
    <mergeCell ref="A99:A102"/>
    <mergeCell ref="A103:A106"/>
  </mergeCells>
  <printOptions headings="false" gridLines="false" gridLinesSet="true" horizontalCentered="false" verticalCentered="false"/>
  <pageMargins left="0.99027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89"/>
  <sheetViews>
    <sheetView showFormulas="false" showGridLines="true" showRowColHeaders="true" showZeros="true" rightToLeft="false" tabSelected="false" showOutlineSymbols="true" defaultGridColor="true" view="pageBreakPreview" topLeftCell="A145" colorId="64" zoomScale="130" zoomScaleNormal="100" zoomScalePageLayoutView="130" workbookViewId="0">
      <selection pane="topLeft" activeCell="D17" activeCellId="0" sqref="D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23.5"/>
    <col collapsed="false" customWidth="true" hidden="false" outlineLevel="0" max="3" min="3" style="2" width="19.49"/>
    <col collapsed="false" customWidth="true" hidden="false" outlineLevel="0" max="4" min="4" style="2" width="20.99"/>
    <col collapsed="false" customWidth="true" hidden="false" outlineLevel="0" max="5" min="5" style="2" width="14.62"/>
    <col collapsed="false" customWidth="true" hidden="false" outlineLevel="0" max="6" min="6" style="2" width="11.62"/>
    <col collapsed="false" customWidth="true" hidden="false" outlineLevel="0" max="7" min="7" style="2" width="25.12"/>
    <col collapsed="false" customWidth="true" hidden="false" outlineLevel="0" max="8" min="8" style="2" width="9.5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2801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23.2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44.25" hidden="false" customHeight="true" outlineLevel="0" collapsed="false">
      <c r="A10" s="969" t="s">
        <v>2802</v>
      </c>
      <c r="B10" s="970" t="s">
        <v>2803</v>
      </c>
      <c r="C10" s="971" t="s">
        <v>2804</v>
      </c>
      <c r="D10" s="971" t="s">
        <v>2805</v>
      </c>
      <c r="E10" s="972" t="s">
        <v>25</v>
      </c>
      <c r="F10" s="973" t="n">
        <v>46368</v>
      </c>
      <c r="G10" s="971" t="s">
        <v>2806</v>
      </c>
      <c r="H10" s="18"/>
    </row>
    <row r="11" customFormat="false" ht="31.5" hidden="false" customHeight="false" outlineLevel="0" collapsed="false">
      <c r="A11" s="969"/>
      <c r="B11" s="974" t="n">
        <v>39381</v>
      </c>
      <c r="C11" s="975" t="s">
        <v>2805</v>
      </c>
      <c r="D11" s="975" t="s">
        <v>2805</v>
      </c>
      <c r="E11" s="976" t="s">
        <v>29</v>
      </c>
      <c r="F11" s="976" t="s">
        <v>33</v>
      </c>
      <c r="G11" s="975" t="s">
        <v>2807</v>
      </c>
      <c r="H11" s="18"/>
    </row>
    <row r="12" customFormat="false" ht="15.75" hidden="false" customHeight="false" outlineLevel="0" collapsed="false">
      <c r="A12" s="969"/>
      <c r="B12" s="977" t="n">
        <v>20207002783</v>
      </c>
      <c r="C12" s="975"/>
      <c r="D12" s="201"/>
      <c r="E12" s="976" t="s">
        <v>32</v>
      </c>
      <c r="F12" s="201"/>
      <c r="G12" s="198"/>
      <c r="H12" s="18"/>
    </row>
    <row r="13" customFormat="false" ht="15.75" hidden="false" customHeight="false" outlineLevel="0" collapsed="false">
      <c r="A13" s="969"/>
      <c r="B13" s="978"/>
      <c r="C13" s="628"/>
      <c r="D13" s="628"/>
      <c r="E13" s="979" t="s">
        <v>36</v>
      </c>
      <c r="F13" s="628"/>
      <c r="G13" s="980"/>
      <c r="H13" s="18"/>
    </row>
    <row r="14" customFormat="false" ht="36" hidden="false" customHeight="true" outlineLevel="0" collapsed="false">
      <c r="A14" s="981" t="s">
        <v>2808</v>
      </c>
      <c r="B14" s="977" t="s">
        <v>2809</v>
      </c>
      <c r="C14" s="975" t="s">
        <v>2804</v>
      </c>
      <c r="D14" s="975" t="s">
        <v>2810</v>
      </c>
      <c r="E14" s="976" t="s">
        <v>25</v>
      </c>
      <c r="F14" s="982" t="n">
        <v>46307</v>
      </c>
      <c r="G14" s="975" t="s">
        <v>2811</v>
      </c>
      <c r="H14" s="983"/>
    </row>
    <row r="15" customFormat="false" ht="19.5" hidden="false" customHeight="true" outlineLevel="0" collapsed="false">
      <c r="A15" s="981"/>
      <c r="B15" s="974" t="n">
        <v>39242</v>
      </c>
      <c r="C15" s="975" t="s">
        <v>2810</v>
      </c>
      <c r="D15" s="975" t="s">
        <v>2810</v>
      </c>
      <c r="E15" s="976" t="s">
        <v>29</v>
      </c>
      <c r="F15" s="976" t="s">
        <v>33</v>
      </c>
      <c r="G15" s="975" t="s">
        <v>2812</v>
      </c>
      <c r="H15" s="983"/>
    </row>
    <row r="16" customFormat="false" ht="15.75" hidden="false" customHeight="false" outlineLevel="0" collapsed="false">
      <c r="A16" s="981"/>
      <c r="B16" s="977" t="n">
        <v>20207007628</v>
      </c>
      <c r="C16" s="201"/>
      <c r="D16" s="201"/>
      <c r="E16" s="976" t="s">
        <v>32</v>
      </c>
      <c r="F16" s="201"/>
      <c r="G16" s="198"/>
      <c r="H16" s="983"/>
    </row>
    <row r="17" customFormat="false" ht="15.75" hidden="false" customHeight="false" outlineLevel="0" collapsed="false">
      <c r="A17" s="981"/>
      <c r="B17" s="977"/>
      <c r="C17" s="201"/>
      <c r="D17" s="201"/>
      <c r="E17" s="976" t="s">
        <v>36</v>
      </c>
      <c r="F17" s="201"/>
      <c r="G17" s="198"/>
      <c r="H17" s="983"/>
    </row>
    <row r="18" customFormat="false" ht="31.5" hidden="false" customHeight="true" outlineLevel="0" collapsed="false">
      <c r="A18" s="969" t="s">
        <v>2813</v>
      </c>
      <c r="B18" s="970" t="s">
        <v>2814</v>
      </c>
      <c r="C18" s="971" t="s">
        <v>2804</v>
      </c>
      <c r="D18" s="971" t="s">
        <v>2810</v>
      </c>
      <c r="E18" s="972" t="s">
        <v>25</v>
      </c>
      <c r="F18" s="973" t="n">
        <v>46368</v>
      </c>
      <c r="G18" s="971" t="s">
        <v>2815</v>
      </c>
      <c r="H18" s="18"/>
    </row>
    <row r="19" customFormat="false" ht="32.25" hidden="false" customHeight="true" outlineLevel="0" collapsed="false">
      <c r="A19" s="969"/>
      <c r="B19" s="977" t="s">
        <v>2816</v>
      </c>
      <c r="C19" s="975" t="s">
        <v>2810</v>
      </c>
      <c r="D19" s="975" t="s">
        <v>2810</v>
      </c>
      <c r="E19" s="976" t="s">
        <v>29</v>
      </c>
      <c r="F19" s="976" t="s">
        <v>33</v>
      </c>
      <c r="G19" s="975" t="s">
        <v>2817</v>
      </c>
      <c r="H19" s="18"/>
    </row>
    <row r="20" customFormat="false" ht="24.75" hidden="false" customHeight="true" outlineLevel="0" collapsed="false">
      <c r="A20" s="969"/>
      <c r="B20" s="977" t="n">
        <v>20205004223</v>
      </c>
      <c r="C20" s="201"/>
      <c r="D20" s="201"/>
      <c r="E20" s="976" t="s">
        <v>32</v>
      </c>
      <c r="F20" s="201"/>
      <c r="G20" s="198"/>
      <c r="H20" s="18"/>
    </row>
    <row r="21" customFormat="false" ht="15.75" hidden="false" customHeight="false" outlineLevel="0" collapsed="false">
      <c r="A21" s="969"/>
      <c r="B21" s="627"/>
      <c r="C21" s="628"/>
      <c r="D21" s="628"/>
      <c r="E21" s="979" t="s">
        <v>36</v>
      </c>
      <c r="F21" s="628"/>
      <c r="G21" s="980"/>
      <c r="H21" s="18"/>
    </row>
    <row r="22" customFormat="false" ht="32.25" hidden="false" customHeight="true" outlineLevel="0" collapsed="false">
      <c r="A22" s="969" t="s">
        <v>2818</v>
      </c>
      <c r="B22" s="970" t="s">
        <v>2819</v>
      </c>
      <c r="C22" s="971" t="s">
        <v>112</v>
      </c>
      <c r="D22" s="971" t="s">
        <v>2810</v>
      </c>
      <c r="E22" s="972" t="s">
        <v>25</v>
      </c>
      <c r="F22" s="973" t="n">
        <v>46338</v>
      </c>
      <c r="G22" s="971" t="s">
        <v>2820</v>
      </c>
      <c r="H22" s="18"/>
    </row>
    <row r="23" customFormat="false" ht="31.5" hidden="false" customHeight="false" outlineLevel="0" collapsed="false">
      <c r="A23" s="969"/>
      <c r="B23" s="974" t="n">
        <v>39005</v>
      </c>
      <c r="C23" s="975" t="s">
        <v>2810</v>
      </c>
      <c r="D23" s="975" t="s">
        <v>2810</v>
      </c>
      <c r="E23" s="976" t="s">
        <v>29</v>
      </c>
      <c r="F23" s="976" t="s">
        <v>33</v>
      </c>
      <c r="G23" s="975" t="s">
        <v>2821</v>
      </c>
      <c r="H23" s="18"/>
    </row>
    <row r="24" customFormat="false" ht="15.75" hidden="false" customHeight="false" outlineLevel="0" collapsed="false">
      <c r="A24" s="969"/>
      <c r="B24" s="977" t="n">
        <v>20206001965</v>
      </c>
      <c r="C24" s="198"/>
      <c r="D24" s="198"/>
      <c r="E24" s="976" t="s">
        <v>2063</v>
      </c>
      <c r="F24" s="201"/>
      <c r="G24" s="198"/>
      <c r="H24" s="18"/>
    </row>
    <row r="25" customFormat="false" ht="21" hidden="false" customHeight="true" outlineLevel="0" collapsed="false">
      <c r="A25" s="969"/>
      <c r="B25" s="978"/>
      <c r="C25" s="980"/>
      <c r="D25" s="980"/>
      <c r="E25" s="979" t="s">
        <v>36</v>
      </c>
      <c r="F25" s="628"/>
      <c r="G25" s="980"/>
      <c r="H25" s="18"/>
    </row>
    <row r="26" customFormat="false" ht="31.5" hidden="false" customHeight="true" outlineLevel="0" collapsed="false">
      <c r="A26" s="969" t="s">
        <v>2822</v>
      </c>
      <c r="B26" s="970" t="s">
        <v>2823</v>
      </c>
      <c r="C26" s="971" t="s">
        <v>2804</v>
      </c>
      <c r="D26" s="971" t="s">
        <v>2824</v>
      </c>
      <c r="E26" s="972" t="s">
        <v>25</v>
      </c>
      <c r="F26" s="973" t="n">
        <v>46368</v>
      </c>
      <c r="G26" s="971" t="s">
        <v>2825</v>
      </c>
      <c r="H26" s="18"/>
    </row>
    <row r="27" customFormat="false" ht="21.75" hidden="false" customHeight="true" outlineLevel="0" collapsed="false">
      <c r="A27" s="969"/>
      <c r="B27" s="974" t="n">
        <v>38906</v>
      </c>
      <c r="C27" s="975" t="s">
        <v>2824</v>
      </c>
      <c r="D27" s="975" t="s">
        <v>2824</v>
      </c>
      <c r="E27" s="976" t="s">
        <v>29</v>
      </c>
      <c r="F27" s="976" t="s">
        <v>33</v>
      </c>
      <c r="G27" s="975" t="s">
        <v>2826</v>
      </c>
      <c r="H27" s="18"/>
    </row>
    <row r="28" customFormat="false" ht="21.75" hidden="false" customHeight="true" outlineLevel="0" collapsed="false">
      <c r="A28" s="969"/>
      <c r="B28" s="977" t="n">
        <v>20206001967</v>
      </c>
      <c r="C28" s="198"/>
      <c r="D28" s="198"/>
      <c r="E28" s="976" t="s">
        <v>2063</v>
      </c>
      <c r="F28" s="201"/>
      <c r="G28" s="198"/>
      <c r="H28" s="18"/>
    </row>
    <row r="29" customFormat="false" ht="21" hidden="false" customHeight="true" outlineLevel="0" collapsed="false">
      <c r="A29" s="969"/>
      <c r="B29" s="978"/>
      <c r="C29" s="980"/>
      <c r="D29" s="980"/>
      <c r="E29" s="979" t="s">
        <v>36</v>
      </c>
      <c r="F29" s="628"/>
      <c r="G29" s="980"/>
      <c r="H29" s="18"/>
    </row>
    <row r="30" customFormat="false" ht="35.25" hidden="false" customHeight="true" outlineLevel="0" collapsed="false">
      <c r="A30" s="969" t="s">
        <v>2827</v>
      </c>
      <c r="B30" s="970" t="s">
        <v>2828</v>
      </c>
      <c r="C30" s="971" t="s">
        <v>2804</v>
      </c>
      <c r="D30" s="971" t="s">
        <v>2829</v>
      </c>
      <c r="E30" s="972" t="s">
        <v>25</v>
      </c>
      <c r="F30" s="973" t="n">
        <v>46368</v>
      </c>
      <c r="G30" s="971" t="s">
        <v>2830</v>
      </c>
      <c r="H30" s="984"/>
    </row>
    <row r="31" customFormat="false" ht="31.5" hidden="false" customHeight="false" outlineLevel="0" collapsed="false">
      <c r="A31" s="969"/>
      <c r="B31" s="977" t="s">
        <v>2831</v>
      </c>
      <c r="C31" s="975" t="s">
        <v>2829</v>
      </c>
      <c r="D31" s="975"/>
      <c r="E31" s="976" t="s">
        <v>29</v>
      </c>
      <c r="F31" s="976" t="s">
        <v>33</v>
      </c>
      <c r="G31" s="975" t="s">
        <v>2832</v>
      </c>
      <c r="H31" s="984"/>
    </row>
    <row r="32" customFormat="false" ht="15.75" hidden="false" customHeight="false" outlineLevel="0" collapsed="false">
      <c r="A32" s="969"/>
      <c r="B32" s="977" t="n">
        <v>20207000750</v>
      </c>
      <c r="C32" s="201"/>
      <c r="D32" s="975"/>
      <c r="E32" s="976" t="s">
        <v>32</v>
      </c>
      <c r="F32" s="201"/>
      <c r="G32" s="198"/>
      <c r="H32" s="984"/>
    </row>
    <row r="33" customFormat="false" ht="15.75" hidden="false" customHeight="false" outlineLevel="0" collapsed="false">
      <c r="A33" s="969"/>
      <c r="B33" s="978"/>
      <c r="C33" s="628"/>
      <c r="D33" s="985"/>
      <c r="E33" s="979" t="s">
        <v>36</v>
      </c>
      <c r="F33" s="628"/>
      <c r="G33" s="980"/>
      <c r="H33" s="984"/>
    </row>
    <row r="34" customFormat="false" ht="24.75" hidden="false" customHeight="true" outlineLevel="0" collapsed="false">
      <c r="A34" s="981" t="s">
        <v>2833</v>
      </c>
      <c r="B34" s="977" t="s">
        <v>2834</v>
      </c>
      <c r="C34" s="975" t="s">
        <v>2804</v>
      </c>
      <c r="D34" s="975" t="s">
        <v>2835</v>
      </c>
      <c r="E34" s="976" t="s">
        <v>25</v>
      </c>
      <c r="F34" s="982" t="n">
        <v>46368</v>
      </c>
      <c r="G34" s="975" t="s">
        <v>2836</v>
      </c>
      <c r="H34" s="983"/>
    </row>
    <row r="35" customFormat="false" ht="21.75" hidden="false" customHeight="true" outlineLevel="0" collapsed="false">
      <c r="A35" s="981"/>
      <c r="B35" s="974" t="n">
        <v>38575</v>
      </c>
      <c r="C35" s="975" t="s">
        <v>2835</v>
      </c>
      <c r="D35" s="975"/>
      <c r="E35" s="976" t="s">
        <v>29</v>
      </c>
      <c r="F35" s="976" t="s">
        <v>33</v>
      </c>
      <c r="G35" s="975" t="s">
        <v>2837</v>
      </c>
      <c r="H35" s="983"/>
    </row>
    <row r="36" customFormat="false" ht="19.5" hidden="false" customHeight="true" outlineLevel="0" collapsed="false">
      <c r="A36" s="981"/>
      <c r="B36" s="977" t="n">
        <v>0.020205008113</v>
      </c>
      <c r="C36" s="201"/>
      <c r="D36" s="975"/>
      <c r="E36" s="976" t="s">
        <v>32</v>
      </c>
      <c r="F36" s="201"/>
      <c r="G36" s="198"/>
      <c r="H36" s="983"/>
    </row>
    <row r="37" customFormat="false" ht="15.75" hidden="false" customHeight="false" outlineLevel="0" collapsed="false">
      <c r="A37" s="981"/>
      <c r="B37" s="635"/>
      <c r="C37" s="201"/>
      <c r="D37" s="975"/>
      <c r="E37" s="976" t="s">
        <v>36</v>
      </c>
      <c r="F37" s="201"/>
      <c r="G37" s="198"/>
      <c r="H37" s="983"/>
    </row>
    <row r="38" customFormat="false" ht="36" hidden="false" customHeight="true" outlineLevel="0" collapsed="false">
      <c r="A38" s="969" t="s">
        <v>2838</v>
      </c>
      <c r="B38" s="970" t="s">
        <v>2839</v>
      </c>
      <c r="C38" s="971" t="s">
        <v>2804</v>
      </c>
      <c r="D38" s="971" t="s">
        <v>2840</v>
      </c>
      <c r="E38" s="972" t="s">
        <v>25</v>
      </c>
      <c r="F38" s="973" t="n">
        <v>46368</v>
      </c>
      <c r="G38" s="971" t="s">
        <v>2841</v>
      </c>
      <c r="H38" s="18"/>
    </row>
    <row r="39" customFormat="false" ht="31.5" hidden="false" customHeight="false" outlineLevel="0" collapsed="false">
      <c r="A39" s="969"/>
      <c r="B39" s="974" t="n">
        <v>38715</v>
      </c>
      <c r="C39" s="975" t="s">
        <v>2840</v>
      </c>
      <c r="D39" s="975"/>
      <c r="E39" s="976" t="s">
        <v>29</v>
      </c>
      <c r="F39" s="976" t="s">
        <v>33</v>
      </c>
      <c r="G39" s="975" t="s">
        <v>2842</v>
      </c>
      <c r="H39" s="18"/>
    </row>
    <row r="40" customFormat="false" ht="15.75" hidden="false" customHeight="false" outlineLevel="0" collapsed="false">
      <c r="A40" s="969"/>
      <c r="B40" s="977" t="n">
        <v>20205005948</v>
      </c>
      <c r="C40" s="201"/>
      <c r="D40" s="975"/>
      <c r="E40" s="976" t="s">
        <v>32</v>
      </c>
      <c r="F40" s="198"/>
      <c r="G40" s="975"/>
      <c r="H40" s="18"/>
    </row>
    <row r="41" customFormat="false" ht="15.75" hidden="false" customHeight="false" outlineLevel="0" collapsed="false">
      <c r="A41" s="969"/>
      <c r="B41" s="978"/>
      <c r="C41" s="628"/>
      <c r="D41" s="985"/>
      <c r="E41" s="979" t="s">
        <v>36</v>
      </c>
      <c r="F41" s="980"/>
      <c r="G41" s="628"/>
      <c r="H41" s="18"/>
    </row>
    <row r="42" customFormat="false" ht="29.25" hidden="false" customHeight="true" outlineLevel="0" collapsed="false">
      <c r="A42" s="969" t="s">
        <v>2843</v>
      </c>
      <c r="B42" s="970" t="s">
        <v>2844</v>
      </c>
      <c r="C42" s="971" t="s">
        <v>2804</v>
      </c>
      <c r="D42" s="971" t="s">
        <v>2845</v>
      </c>
      <c r="E42" s="972" t="s">
        <v>25</v>
      </c>
      <c r="F42" s="973" t="n">
        <v>46368</v>
      </c>
      <c r="G42" s="971" t="s">
        <v>2846</v>
      </c>
      <c r="H42" s="984"/>
    </row>
    <row r="43" customFormat="false" ht="29.25" hidden="false" customHeight="true" outlineLevel="0" collapsed="false">
      <c r="A43" s="969"/>
      <c r="B43" s="974" t="n">
        <v>39381</v>
      </c>
      <c r="C43" s="975" t="s">
        <v>2845</v>
      </c>
      <c r="D43" s="975"/>
      <c r="E43" s="976" t="s">
        <v>29</v>
      </c>
      <c r="F43" s="976" t="s">
        <v>33</v>
      </c>
      <c r="G43" s="975" t="s">
        <v>2847</v>
      </c>
      <c r="H43" s="984"/>
    </row>
    <row r="44" customFormat="false" ht="21" hidden="false" customHeight="true" outlineLevel="0" collapsed="false">
      <c r="A44" s="969"/>
      <c r="B44" s="977" t="n">
        <v>20207002701</v>
      </c>
      <c r="C44" s="201"/>
      <c r="D44" s="975"/>
      <c r="E44" s="976" t="s">
        <v>32</v>
      </c>
      <c r="F44" s="198"/>
      <c r="G44" s="975"/>
      <c r="H44" s="984"/>
    </row>
    <row r="45" customFormat="false" ht="24" hidden="false" customHeight="true" outlineLevel="0" collapsed="false">
      <c r="A45" s="969"/>
      <c r="B45" s="978"/>
      <c r="C45" s="628"/>
      <c r="D45" s="985"/>
      <c r="E45" s="979" t="s">
        <v>36</v>
      </c>
      <c r="F45" s="980"/>
      <c r="G45" s="985"/>
      <c r="H45" s="984"/>
    </row>
    <row r="46" customFormat="false" ht="22.5" hidden="false" customHeight="true" outlineLevel="0" collapsed="false">
      <c r="A46" s="969" t="s">
        <v>2848</v>
      </c>
      <c r="B46" s="970" t="s">
        <v>2849</v>
      </c>
      <c r="C46" s="971" t="s">
        <v>2804</v>
      </c>
      <c r="D46" s="971" t="s">
        <v>2845</v>
      </c>
      <c r="E46" s="972" t="s">
        <v>25</v>
      </c>
      <c r="F46" s="973" t="n">
        <v>46277</v>
      </c>
      <c r="G46" s="971" t="s">
        <v>2850</v>
      </c>
      <c r="H46" s="984"/>
    </row>
    <row r="47" customFormat="false" ht="22.5" hidden="false" customHeight="true" outlineLevel="0" collapsed="false">
      <c r="A47" s="969"/>
      <c r="B47" s="974" t="n">
        <v>39188</v>
      </c>
      <c r="C47" s="975" t="s">
        <v>2845</v>
      </c>
      <c r="D47" s="975"/>
      <c r="E47" s="976" t="s">
        <v>29</v>
      </c>
      <c r="F47" s="976" t="s">
        <v>33</v>
      </c>
      <c r="G47" s="975" t="s">
        <v>2851</v>
      </c>
      <c r="H47" s="984"/>
    </row>
    <row r="48" customFormat="false" ht="22.5" hidden="false" customHeight="true" outlineLevel="0" collapsed="false">
      <c r="A48" s="969"/>
      <c r="B48" s="977" t="n">
        <v>20207004600</v>
      </c>
      <c r="C48" s="201"/>
      <c r="D48" s="975"/>
      <c r="E48" s="976" t="s">
        <v>32</v>
      </c>
      <c r="F48" s="198"/>
      <c r="G48" s="975"/>
      <c r="H48" s="984"/>
    </row>
    <row r="49" customFormat="false" ht="23.25" hidden="false" customHeight="true" outlineLevel="0" collapsed="false">
      <c r="A49" s="969"/>
      <c r="B49" s="978"/>
      <c r="C49" s="628"/>
      <c r="D49" s="985"/>
      <c r="E49" s="979" t="s">
        <v>36</v>
      </c>
      <c r="F49" s="980"/>
      <c r="G49" s="985"/>
      <c r="H49" s="984"/>
    </row>
    <row r="50" customFormat="false" ht="23.25" hidden="false" customHeight="true" outlineLevel="0" collapsed="false">
      <c r="A50" s="981" t="s">
        <v>2852</v>
      </c>
      <c r="B50" s="977" t="s">
        <v>2853</v>
      </c>
      <c r="C50" s="975" t="s">
        <v>2804</v>
      </c>
      <c r="D50" s="975" t="s">
        <v>2854</v>
      </c>
      <c r="E50" s="976" t="s">
        <v>25</v>
      </c>
      <c r="F50" s="982" t="n">
        <v>46338</v>
      </c>
      <c r="G50" s="975" t="s">
        <v>2855</v>
      </c>
      <c r="H50" s="986"/>
    </row>
    <row r="51" customFormat="false" ht="24" hidden="false" customHeight="true" outlineLevel="0" collapsed="false">
      <c r="A51" s="981"/>
      <c r="B51" s="974" t="n">
        <v>38967</v>
      </c>
      <c r="C51" s="975" t="s">
        <v>2854</v>
      </c>
      <c r="D51" s="975"/>
      <c r="E51" s="976" t="s">
        <v>29</v>
      </c>
      <c r="F51" s="976" t="s">
        <v>33</v>
      </c>
      <c r="G51" s="975" t="s">
        <v>2856</v>
      </c>
      <c r="H51" s="986"/>
    </row>
    <row r="52" customFormat="false" ht="15.75" hidden="false" customHeight="false" outlineLevel="0" collapsed="false">
      <c r="A52" s="981"/>
      <c r="B52" s="977" t="n">
        <v>20206005910</v>
      </c>
      <c r="C52" s="201"/>
      <c r="D52" s="975"/>
      <c r="E52" s="976" t="s">
        <v>32</v>
      </c>
      <c r="F52" s="198"/>
      <c r="G52" s="975"/>
      <c r="H52" s="986"/>
    </row>
    <row r="53" customFormat="false" ht="15.75" hidden="false" customHeight="false" outlineLevel="0" collapsed="false">
      <c r="A53" s="981"/>
      <c r="B53" s="977"/>
      <c r="C53" s="201"/>
      <c r="D53" s="975"/>
      <c r="E53" s="976" t="s">
        <v>36</v>
      </c>
      <c r="F53" s="198"/>
      <c r="G53" s="975"/>
      <c r="H53" s="986"/>
    </row>
    <row r="54" customFormat="false" ht="15.75" hidden="false" customHeight="true" outlineLevel="0" collapsed="false">
      <c r="A54" s="969" t="s">
        <v>2857</v>
      </c>
      <c r="B54" s="970" t="s">
        <v>2858</v>
      </c>
      <c r="C54" s="971" t="s">
        <v>2804</v>
      </c>
      <c r="D54" s="971" t="s">
        <v>2854</v>
      </c>
      <c r="E54" s="972" t="s">
        <v>25</v>
      </c>
      <c r="F54" s="973" t="n">
        <v>46368</v>
      </c>
      <c r="G54" s="971" t="s">
        <v>2859</v>
      </c>
      <c r="H54" s="987"/>
    </row>
    <row r="55" customFormat="false" ht="31.5" hidden="false" customHeight="false" outlineLevel="0" collapsed="false">
      <c r="A55" s="969"/>
      <c r="B55" s="974" t="n">
        <v>39425</v>
      </c>
      <c r="C55" s="975" t="s">
        <v>2854</v>
      </c>
      <c r="D55" s="975"/>
      <c r="E55" s="976" t="s">
        <v>29</v>
      </c>
      <c r="F55" s="976" t="s">
        <v>33</v>
      </c>
      <c r="G55" s="975" t="s">
        <v>2860</v>
      </c>
      <c r="H55" s="986"/>
    </row>
    <row r="56" customFormat="false" ht="20.25" hidden="false" customHeight="true" outlineLevel="0" collapsed="false">
      <c r="A56" s="969"/>
      <c r="B56" s="977" t="n">
        <v>20207007711</v>
      </c>
      <c r="C56" s="201"/>
      <c r="D56" s="975"/>
      <c r="E56" s="976" t="s">
        <v>32</v>
      </c>
      <c r="F56" s="198"/>
      <c r="G56" s="975"/>
      <c r="H56" s="986"/>
    </row>
    <row r="57" customFormat="false" ht="19.5" hidden="false" customHeight="true" outlineLevel="0" collapsed="false">
      <c r="A57" s="969"/>
      <c r="B57" s="627"/>
      <c r="C57" s="628"/>
      <c r="D57" s="985"/>
      <c r="E57" s="979" t="s">
        <v>36</v>
      </c>
      <c r="F57" s="980"/>
      <c r="G57" s="985"/>
      <c r="H57" s="988"/>
    </row>
    <row r="58" customFormat="false" ht="35.25" hidden="false" customHeight="true" outlineLevel="0" collapsed="false">
      <c r="A58" s="981" t="s">
        <v>2861</v>
      </c>
      <c r="B58" s="977" t="s">
        <v>2862</v>
      </c>
      <c r="C58" s="975" t="s">
        <v>2804</v>
      </c>
      <c r="D58" s="975" t="s">
        <v>2863</v>
      </c>
      <c r="E58" s="976" t="s">
        <v>25</v>
      </c>
      <c r="F58" s="982" t="n">
        <v>46368</v>
      </c>
      <c r="G58" s="975" t="s">
        <v>2864</v>
      </c>
      <c r="H58" s="986"/>
    </row>
    <row r="59" customFormat="false" ht="31.5" hidden="false" customHeight="false" outlineLevel="0" collapsed="false">
      <c r="A59" s="981"/>
      <c r="B59" s="974" t="n">
        <v>38381</v>
      </c>
      <c r="C59" s="975" t="s">
        <v>2863</v>
      </c>
      <c r="D59" s="975"/>
      <c r="E59" s="976" t="s">
        <v>29</v>
      </c>
      <c r="F59" s="976" t="s">
        <v>33</v>
      </c>
      <c r="G59" s="975" t="s">
        <v>2865</v>
      </c>
      <c r="H59" s="986"/>
    </row>
    <row r="60" customFormat="false" ht="18.75" hidden="false" customHeight="true" outlineLevel="0" collapsed="false">
      <c r="A60" s="981"/>
      <c r="B60" s="977" t="n">
        <v>20205007536</v>
      </c>
      <c r="C60" s="975"/>
      <c r="D60" s="975"/>
      <c r="E60" s="976" t="s">
        <v>32</v>
      </c>
      <c r="F60" s="198"/>
      <c r="G60" s="975"/>
      <c r="H60" s="986"/>
    </row>
    <row r="61" customFormat="false" ht="21" hidden="false" customHeight="true" outlineLevel="0" collapsed="false">
      <c r="A61" s="981"/>
      <c r="B61" s="977"/>
      <c r="C61" s="975"/>
      <c r="D61" s="975"/>
      <c r="E61" s="976" t="s">
        <v>36</v>
      </c>
      <c r="F61" s="198"/>
      <c r="G61" s="975"/>
      <c r="H61" s="986"/>
    </row>
    <row r="62" customFormat="false" ht="31.5" hidden="false" customHeight="true" outlineLevel="0" collapsed="false">
      <c r="A62" s="969" t="s">
        <v>2866</v>
      </c>
      <c r="B62" s="970" t="s">
        <v>2867</v>
      </c>
      <c r="C62" s="971" t="s">
        <v>2804</v>
      </c>
      <c r="D62" s="971" t="s">
        <v>2868</v>
      </c>
      <c r="E62" s="972" t="s">
        <v>25</v>
      </c>
      <c r="F62" s="973" t="n">
        <v>46368</v>
      </c>
      <c r="G62" s="971" t="s">
        <v>2869</v>
      </c>
      <c r="H62" s="987"/>
    </row>
    <row r="63" customFormat="false" ht="31.5" hidden="false" customHeight="false" outlineLevel="0" collapsed="false">
      <c r="A63" s="969"/>
      <c r="B63" s="974" t="n">
        <v>38622</v>
      </c>
      <c r="C63" s="975" t="s">
        <v>2868</v>
      </c>
      <c r="D63" s="975"/>
      <c r="E63" s="976" t="s">
        <v>29</v>
      </c>
      <c r="F63" s="976" t="s">
        <v>33</v>
      </c>
      <c r="G63" s="975" t="s">
        <v>2870</v>
      </c>
      <c r="H63" s="986"/>
    </row>
    <row r="64" customFormat="false" ht="21.75" hidden="false" customHeight="true" outlineLevel="0" collapsed="false">
      <c r="A64" s="969"/>
      <c r="B64" s="977" t="n">
        <v>20205007936</v>
      </c>
      <c r="C64" s="201"/>
      <c r="D64" s="975"/>
      <c r="E64" s="976" t="s">
        <v>32</v>
      </c>
      <c r="F64" s="198"/>
      <c r="G64" s="975"/>
      <c r="H64" s="986"/>
    </row>
    <row r="65" customFormat="false" ht="22.5" hidden="false" customHeight="true" outlineLevel="0" collapsed="false">
      <c r="A65" s="969"/>
      <c r="B65" s="627"/>
      <c r="C65" s="628"/>
      <c r="D65" s="985"/>
      <c r="E65" s="979" t="s">
        <v>36</v>
      </c>
      <c r="F65" s="980"/>
      <c r="G65" s="985"/>
      <c r="H65" s="988"/>
    </row>
    <row r="66" customFormat="false" ht="31.5" hidden="false" customHeight="true" outlineLevel="0" collapsed="false">
      <c r="A66" s="981" t="s">
        <v>2871</v>
      </c>
      <c r="B66" s="977" t="s">
        <v>2872</v>
      </c>
      <c r="C66" s="975" t="s">
        <v>2804</v>
      </c>
      <c r="D66" s="975" t="s">
        <v>2868</v>
      </c>
      <c r="E66" s="976" t="s">
        <v>25</v>
      </c>
      <c r="F66" s="973" t="n">
        <v>46368</v>
      </c>
      <c r="G66" s="975" t="s">
        <v>2873</v>
      </c>
      <c r="H66" s="986"/>
    </row>
    <row r="67" customFormat="false" ht="32.25" hidden="false" customHeight="true" outlineLevel="0" collapsed="false">
      <c r="A67" s="981"/>
      <c r="B67" s="977" t="s">
        <v>2874</v>
      </c>
      <c r="C67" s="975" t="s">
        <v>2868</v>
      </c>
      <c r="D67" s="975"/>
      <c r="E67" s="976" t="s">
        <v>29</v>
      </c>
      <c r="F67" s="976" t="s">
        <v>33</v>
      </c>
      <c r="G67" s="975" t="s">
        <v>2875</v>
      </c>
      <c r="H67" s="986"/>
    </row>
    <row r="68" customFormat="false" ht="15.75" hidden="false" customHeight="false" outlineLevel="0" collapsed="false">
      <c r="A68" s="981"/>
      <c r="B68" s="977" t="n">
        <v>20207008107</v>
      </c>
      <c r="C68" s="201"/>
      <c r="D68" s="975"/>
      <c r="E68" s="976" t="s">
        <v>32</v>
      </c>
      <c r="F68" s="198"/>
      <c r="G68" s="975"/>
      <c r="H68" s="986"/>
    </row>
    <row r="69" customFormat="false" ht="15.75" hidden="false" customHeight="false" outlineLevel="0" collapsed="false">
      <c r="A69" s="981"/>
      <c r="B69" s="977"/>
      <c r="C69" s="201"/>
      <c r="D69" s="975"/>
      <c r="E69" s="976" t="s">
        <v>36</v>
      </c>
      <c r="F69" s="198"/>
      <c r="G69" s="201"/>
      <c r="H69" s="989"/>
    </row>
    <row r="70" customFormat="false" ht="29.25" hidden="false" customHeight="true" outlineLevel="0" collapsed="false">
      <c r="A70" s="969" t="s">
        <v>2876</v>
      </c>
      <c r="B70" s="970" t="s">
        <v>2877</v>
      </c>
      <c r="C70" s="971" t="s">
        <v>2804</v>
      </c>
      <c r="D70" s="971" t="s">
        <v>2878</v>
      </c>
      <c r="E70" s="972" t="s">
        <v>25</v>
      </c>
      <c r="F70" s="973" t="n">
        <v>46368</v>
      </c>
      <c r="G70" s="971" t="s">
        <v>2879</v>
      </c>
      <c r="H70" s="987"/>
    </row>
    <row r="71" customFormat="false" ht="15.75" hidden="false" customHeight="false" outlineLevel="0" collapsed="false">
      <c r="A71" s="969"/>
      <c r="B71" s="974" t="n">
        <v>38872</v>
      </c>
      <c r="C71" s="975" t="s">
        <v>2878</v>
      </c>
      <c r="D71" s="975"/>
      <c r="E71" s="976" t="s">
        <v>29</v>
      </c>
      <c r="F71" s="976" t="s">
        <v>33</v>
      </c>
      <c r="G71" s="975" t="s">
        <v>2880</v>
      </c>
      <c r="H71" s="986"/>
    </row>
    <row r="72" customFormat="false" ht="15.75" hidden="false" customHeight="false" outlineLevel="0" collapsed="false">
      <c r="A72" s="969"/>
      <c r="B72" s="977" t="n">
        <v>20206001441</v>
      </c>
      <c r="C72" s="201"/>
      <c r="D72" s="975"/>
      <c r="E72" s="976" t="s">
        <v>32</v>
      </c>
      <c r="F72" s="198"/>
      <c r="G72" s="975"/>
      <c r="H72" s="986"/>
    </row>
    <row r="73" customFormat="false" ht="15.75" hidden="false" customHeight="false" outlineLevel="0" collapsed="false">
      <c r="A73" s="969"/>
      <c r="B73" s="627"/>
      <c r="C73" s="628"/>
      <c r="D73" s="985"/>
      <c r="E73" s="979" t="s">
        <v>36</v>
      </c>
      <c r="F73" s="980"/>
      <c r="G73" s="628"/>
      <c r="H73" s="990"/>
    </row>
    <row r="74" customFormat="false" ht="28.5" hidden="false" customHeight="true" outlineLevel="0" collapsed="false">
      <c r="A74" s="981" t="s">
        <v>2881</v>
      </c>
      <c r="B74" s="916" t="s">
        <v>2882</v>
      </c>
      <c r="C74" s="975" t="s">
        <v>2804</v>
      </c>
      <c r="D74" s="975" t="s">
        <v>2883</v>
      </c>
      <c r="E74" s="976" t="s">
        <v>25</v>
      </c>
      <c r="F74" s="982" t="n">
        <v>46277</v>
      </c>
      <c r="G74" s="975" t="s">
        <v>2884</v>
      </c>
      <c r="H74" s="986"/>
    </row>
    <row r="75" customFormat="false" ht="20.25" hidden="false" customHeight="true" outlineLevel="0" collapsed="false">
      <c r="A75" s="981"/>
      <c r="B75" s="914" t="n">
        <v>39297</v>
      </c>
      <c r="C75" s="975" t="s">
        <v>2883</v>
      </c>
      <c r="D75" s="975"/>
      <c r="E75" s="976" t="s">
        <v>29</v>
      </c>
      <c r="F75" s="976" t="s">
        <v>33</v>
      </c>
      <c r="G75" s="975" t="s">
        <v>2885</v>
      </c>
      <c r="H75" s="986"/>
    </row>
    <row r="76" customFormat="false" ht="15.75" hidden="false" customHeight="false" outlineLevel="0" collapsed="false">
      <c r="A76" s="981"/>
      <c r="B76" s="916" t="n">
        <v>20207007616</v>
      </c>
      <c r="C76" s="201"/>
      <c r="D76" s="975"/>
      <c r="E76" s="976" t="s">
        <v>2063</v>
      </c>
      <c r="F76" s="198"/>
      <c r="G76" s="975"/>
      <c r="H76" s="986"/>
    </row>
    <row r="77" customFormat="false" ht="15.75" hidden="false" customHeight="false" outlineLevel="0" collapsed="false">
      <c r="A77" s="981"/>
      <c r="B77" s="916"/>
      <c r="C77" s="201"/>
      <c r="D77" s="975"/>
      <c r="E77" s="976" t="s">
        <v>36</v>
      </c>
      <c r="F77" s="198"/>
      <c r="G77" s="975"/>
      <c r="H77" s="986"/>
    </row>
    <row r="78" customFormat="false" ht="33.75" hidden="false" customHeight="true" outlineLevel="0" collapsed="false">
      <c r="A78" s="969" t="s">
        <v>2886</v>
      </c>
      <c r="B78" s="911" t="s">
        <v>2887</v>
      </c>
      <c r="C78" s="971" t="s">
        <v>2883</v>
      </c>
      <c r="D78" s="971" t="s">
        <v>2883</v>
      </c>
      <c r="E78" s="972" t="s">
        <v>25</v>
      </c>
      <c r="F78" s="973" t="n">
        <v>46368</v>
      </c>
      <c r="G78" s="971" t="s">
        <v>2888</v>
      </c>
      <c r="H78" s="987"/>
    </row>
    <row r="79" customFormat="false" ht="15.75" hidden="false" customHeight="false" outlineLevel="0" collapsed="false">
      <c r="A79" s="969"/>
      <c r="B79" s="914" t="n">
        <v>39406</v>
      </c>
      <c r="C79" s="975"/>
      <c r="D79" s="975"/>
      <c r="E79" s="976" t="s">
        <v>29</v>
      </c>
      <c r="F79" s="976" t="s">
        <v>33</v>
      </c>
      <c r="G79" s="975" t="s">
        <v>2889</v>
      </c>
      <c r="H79" s="986"/>
    </row>
    <row r="80" customFormat="false" ht="19.5" hidden="false" customHeight="true" outlineLevel="0" collapsed="false">
      <c r="A80" s="969"/>
      <c r="B80" s="916" t="n">
        <v>20207005372</v>
      </c>
      <c r="C80" s="975"/>
      <c r="D80" s="975"/>
      <c r="E80" s="976" t="s">
        <v>74</v>
      </c>
      <c r="F80" s="198"/>
      <c r="G80" s="975"/>
      <c r="H80" s="986"/>
    </row>
    <row r="81" customFormat="false" ht="21.75" hidden="false" customHeight="true" outlineLevel="0" collapsed="false">
      <c r="A81" s="969"/>
      <c r="B81" s="922"/>
      <c r="C81" s="985"/>
      <c r="D81" s="985"/>
      <c r="E81" s="979" t="s">
        <v>36</v>
      </c>
      <c r="F81" s="980"/>
      <c r="G81" s="985"/>
      <c r="H81" s="988"/>
    </row>
    <row r="82" customFormat="false" ht="34.5" hidden="false" customHeight="true" outlineLevel="0" collapsed="false">
      <c r="A82" s="969" t="s">
        <v>2890</v>
      </c>
      <c r="B82" s="970" t="s">
        <v>2891</v>
      </c>
      <c r="C82" s="971" t="s">
        <v>2804</v>
      </c>
      <c r="D82" s="971" t="s">
        <v>2892</v>
      </c>
      <c r="E82" s="972" t="s">
        <v>25</v>
      </c>
      <c r="F82" s="973" t="n">
        <v>46368</v>
      </c>
      <c r="G82" s="971" t="s">
        <v>2893</v>
      </c>
      <c r="H82" s="991"/>
    </row>
    <row r="83" customFormat="false" ht="41.25" hidden="false" customHeight="true" outlineLevel="0" collapsed="false">
      <c r="A83" s="969"/>
      <c r="B83" s="974" t="n">
        <v>39088</v>
      </c>
      <c r="C83" s="975" t="s">
        <v>2892</v>
      </c>
      <c r="D83" s="975"/>
      <c r="E83" s="976" t="s">
        <v>29</v>
      </c>
      <c r="F83" s="976" t="s">
        <v>33</v>
      </c>
      <c r="G83" s="975" t="s">
        <v>2894</v>
      </c>
      <c r="H83" s="991"/>
    </row>
    <row r="84" customFormat="false" ht="24.75" hidden="false" customHeight="true" outlineLevel="0" collapsed="false">
      <c r="A84" s="969"/>
      <c r="B84" s="977" t="n">
        <v>20207000276</v>
      </c>
      <c r="C84" s="198"/>
      <c r="D84" s="975"/>
      <c r="E84" s="976" t="s">
        <v>32</v>
      </c>
      <c r="F84" s="976"/>
      <c r="G84" s="975"/>
      <c r="H84" s="991"/>
    </row>
    <row r="85" customFormat="false" ht="27" hidden="false" customHeight="true" outlineLevel="0" collapsed="false">
      <c r="A85" s="969"/>
      <c r="B85" s="627"/>
      <c r="C85" s="980"/>
      <c r="D85" s="985"/>
      <c r="E85" s="979" t="s">
        <v>36</v>
      </c>
      <c r="F85" s="979"/>
      <c r="G85" s="985"/>
      <c r="H85" s="991"/>
    </row>
    <row r="86" customFormat="false" ht="30.75" hidden="false" customHeight="true" outlineLevel="0" collapsed="false">
      <c r="A86" s="969" t="s">
        <v>2895</v>
      </c>
      <c r="B86" s="970" t="s">
        <v>2896</v>
      </c>
      <c r="C86" s="971" t="s">
        <v>2897</v>
      </c>
      <c r="D86" s="971" t="s">
        <v>2898</v>
      </c>
      <c r="E86" s="972" t="s">
        <v>25</v>
      </c>
      <c r="F86" s="973" t="n">
        <v>46368</v>
      </c>
      <c r="G86" s="971" t="s">
        <v>2899</v>
      </c>
      <c r="H86" s="987"/>
    </row>
    <row r="87" customFormat="false" ht="31.5" hidden="false" customHeight="false" outlineLevel="0" collapsed="false">
      <c r="A87" s="969"/>
      <c r="B87" s="974" t="n">
        <v>38875</v>
      </c>
      <c r="C87" s="975" t="s">
        <v>2898</v>
      </c>
      <c r="D87" s="975"/>
      <c r="E87" s="976" t="s">
        <v>29</v>
      </c>
      <c r="F87" s="976" t="s">
        <v>33</v>
      </c>
      <c r="G87" s="975" t="s">
        <v>2900</v>
      </c>
      <c r="H87" s="986"/>
    </row>
    <row r="88" customFormat="false" ht="15.75" hidden="false" customHeight="false" outlineLevel="0" collapsed="false">
      <c r="A88" s="969"/>
      <c r="B88" s="978" t="n">
        <v>20206007765</v>
      </c>
      <c r="C88" s="980"/>
      <c r="D88" s="985"/>
      <c r="E88" s="979" t="s">
        <v>32</v>
      </c>
      <c r="F88" s="980"/>
      <c r="G88" s="980"/>
      <c r="H88" s="992"/>
    </row>
    <row r="89" customFormat="false" ht="36" hidden="false" customHeight="true" outlineLevel="0" collapsed="false">
      <c r="A89" s="981" t="s">
        <v>2901</v>
      </c>
      <c r="B89" s="977" t="s">
        <v>2902</v>
      </c>
      <c r="C89" s="975" t="s">
        <v>2804</v>
      </c>
      <c r="D89" s="975" t="s">
        <v>2898</v>
      </c>
      <c r="E89" s="976" t="s">
        <v>25</v>
      </c>
      <c r="F89" s="973" t="n">
        <v>46368</v>
      </c>
      <c r="G89" s="975" t="s">
        <v>2903</v>
      </c>
      <c r="H89" s="986"/>
    </row>
    <row r="90" customFormat="false" ht="32.25" hidden="false" customHeight="true" outlineLevel="0" collapsed="false">
      <c r="A90" s="981"/>
      <c r="B90" s="974" t="n">
        <v>38909</v>
      </c>
      <c r="C90" s="975" t="s">
        <v>2898</v>
      </c>
      <c r="D90" s="975"/>
      <c r="E90" s="976" t="s">
        <v>29</v>
      </c>
      <c r="F90" s="976" t="s">
        <v>33</v>
      </c>
      <c r="G90" s="975" t="s">
        <v>2904</v>
      </c>
      <c r="H90" s="986"/>
    </row>
    <row r="91" customFormat="false" ht="15.75" hidden="false" customHeight="false" outlineLevel="0" collapsed="false">
      <c r="A91" s="981"/>
      <c r="B91" s="977" t="n">
        <v>20206002187</v>
      </c>
      <c r="C91" s="198"/>
      <c r="D91" s="975"/>
      <c r="E91" s="976" t="s">
        <v>32</v>
      </c>
      <c r="F91" s="198"/>
      <c r="G91" s="975"/>
      <c r="H91" s="986"/>
    </row>
    <row r="92" customFormat="false" ht="15.75" hidden="false" customHeight="false" outlineLevel="0" collapsed="false">
      <c r="A92" s="981"/>
      <c r="B92" s="993"/>
      <c r="C92" s="198"/>
      <c r="D92" s="975"/>
      <c r="E92" s="976" t="s">
        <v>36</v>
      </c>
      <c r="F92" s="198"/>
      <c r="G92" s="198"/>
      <c r="H92" s="994"/>
    </row>
    <row r="93" customFormat="false" ht="27" hidden="false" customHeight="true" outlineLevel="0" collapsed="false">
      <c r="A93" s="969" t="s">
        <v>2905</v>
      </c>
      <c r="B93" s="970" t="s">
        <v>2906</v>
      </c>
      <c r="C93" s="971" t="s">
        <v>2804</v>
      </c>
      <c r="D93" s="971" t="s">
        <v>2898</v>
      </c>
      <c r="E93" s="972" t="s">
        <v>25</v>
      </c>
      <c r="F93" s="973" t="n">
        <v>46368</v>
      </c>
      <c r="G93" s="971" t="s">
        <v>2907</v>
      </c>
      <c r="H93" s="987"/>
    </row>
    <row r="94" customFormat="false" ht="25.5" hidden="false" customHeight="true" outlineLevel="0" collapsed="false">
      <c r="A94" s="969"/>
      <c r="B94" s="974" t="n">
        <v>39055</v>
      </c>
      <c r="C94" s="975" t="s">
        <v>2898</v>
      </c>
      <c r="D94" s="975"/>
      <c r="E94" s="976" t="s">
        <v>29</v>
      </c>
      <c r="F94" s="976" t="s">
        <v>33</v>
      </c>
      <c r="G94" s="975" t="s">
        <v>2908</v>
      </c>
      <c r="H94" s="986"/>
    </row>
    <row r="95" customFormat="false" ht="24" hidden="false" customHeight="true" outlineLevel="0" collapsed="false">
      <c r="A95" s="969"/>
      <c r="B95" s="977" t="n">
        <v>20206004697</v>
      </c>
      <c r="C95" s="198"/>
      <c r="D95" s="975"/>
      <c r="E95" s="976" t="s">
        <v>32</v>
      </c>
      <c r="F95" s="198"/>
      <c r="G95" s="198"/>
      <c r="H95" s="994"/>
    </row>
    <row r="96" customFormat="false" ht="21" hidden="false" customHeight="true" outlineLevel="0" collapsed="false">
      <c r="A96" s="969"/>
      <c r="B96" s="995"/>
      <c r="C96" s="980"/>
      <c r="D96" s="985"/>
      <c r="E96" s="979" t="s">
        <v>36</v>
      </c>
      <c r="F96" s="980"/>
      <c r="G96" s="980"/>
      <c r="H96" s="992"/>
    </row>
    <row r="97" customFormat="false" ht="15.75" hidden="false" customHeight="true" outlineLevel="0" collapsed="false">
      <c r="A97" s="981" t="s">
        <v>2909</v>
      </c>
      <c r="B97" s="977" t="s">
        <v>2910</v>
      </c>
      <c r="C97" s="975" t="s">
        <v>2804</v>
      </c>
      <c r="D97" s="975" t="s">
        <v>2911</v>
      </c>
      <c r="E97" s="976" t="s">
        <v>25</v>
      </c>
      <c r="F97" s="973" t="n">
        <v>46368</v>
      </c>
      <c r="G97" s="975" t="s">
        <v>2912</v>
      </c>
      <c r="H97" s="986"/>
    </row>
    <row r="98" customFormat="false" ht="30" hidden="false" customHeight="true" outlineLevel="0" collapsed="false">
      <c r="A98" s="981"/>
      <c r="B98" s="974" t="n">
        <v>39369</v>
      </c>
      <c r="C98" s="975" t="s">
        <v>2913</v>
      </c>
      <c r="D98" s="975"/>
      <c r="E98" s="976" t="s">
        <v>29</v>
      </c>
      <c r="F98" s="976" t="s">
        <v>33</v>
      </c>
      <c r="G98" s="975" t="s">
        <v>2914</v>
      </c>
      <c r="H98" s="986"/>
    </row>
    <row r="99" customFormat="false" ht="23.25" hidden="false" customHeight="true" outlineLevel="0" collapsed="false">
      <c r="A99" s="981"/>
      <c r="B99" s="977" t="n">
        <v>20207003222</v>
      </c>
      <c r="C99" s="198"/>
      <c r="D99" s="975"/>
      <c r="E99" s="976" t="s">
        <v>32</v>
      </c>
      <c r="F99" s="976"/>
      <c r="G99" s="975"/>
      <c r="H99" s="986"/>
    </row>
    <row r="100" customFormat="false" ht="24.75" hidden="false" customHeight="true" outlineLevel="0" collapsed="false">
      <c r="A100" s="981"/>
      <c r="B100" s="635"/>
      <c r="C100" s="198"/>
      <c r="D100" s="975"/>
      <c r="E100" s="976" t="s">
        <v>36</v>
      </c>
      <c r="F100" s="976"/>
      <c r="G100" s="975"/>
      <c r="H100" s="986"/>
    </row>
    <row r="101" customFormat="false" ht="30.75" hidden="false" customHeight="true" outlineLevel="0" collapsed="false">
      <c r="A101" s="969" t="s">
        <v>2915</v>
      </c>
      <c r="B101" s="970" t="s">
        <v>2916</v>
      </c>
      <c r="C101" s="971" t="s">
        <v>2804</v>
      </c>
      <c r="D101" s="971" t="s">
        <v>2917</v>
      </c>
      <c r="E101" s="972" t="s">
        <v>25</v>
      </c>
      <c r="F101" s="973" t="n">
        <v>46368</v>
      </c>
      <c r="G101" s="971" t="s">
        <v>2918</v>
      </c>
      <c r="H101" s="987"/>
    </row>
    <row r="102" customFormat="false" ht="31.5" hidden="false" customHeight="false" outlineLevel="0" collapsed="false">
      <c r="A102" s="969"/>
      <c r="B102" s="974" t="n">
        <v>38694</v>
      </c>
      <c r="C102" s="975" t="s">
        <v>2917</v>
      </c>
      <c r="D102" s="975" t="s">
        <v>2917</v>
      </c>
      <c r="E102" s="976" t="s">
        <v>29</v>
      </c>
      <c r="F102" s="976" t="s">
        <v>33</v>
      </c>
      <c r="G102" s="975" t="s">
        <v>2919</v>
      </c>
      <c r="H102" s="986"/>
    </row>
    <row r="103" customFormat="false" ht="23.25" hidden="false" customHeight="true" outlineLevel="0" collapsed="false">
      <c r="A103" s="969"/>
      <c r="B103" s="977" t="n">
        <v>20205008012</v>
      </c>
      <c r="C103" s="201"/>
      <c r="D103" s="201"/>
      <c r="E103" s="976" t="s">
        <v>2063</v>
      </c>
      <c r="F103" s="201"/>
      <c r="G103" s="198"/>
      <c r="H103" s="994"/>
    </row>
    <row r="104" customFormat="false" ht="22.5" hidden="false" customHeight="true" outlineLevel="0" collapsed="false">
      <c r="A104" s="969"/>
      <c r="B104" s="627"/>
      <c r="C104" s="628"/>
      <c r="D104" s="628"/>
      <c r="E104" s="979" t="s">
        <v>36</v>
      </c>
      <c r="F104" s="628"/>
      <c r="G104" s="980"/>
      <c r="H104" s="992"/>
    </row>
    <row r="105" customFormat="false" ht="30.75" hidden="false" customHeight="true" outlineLevel="0" collapsed="false">
      <c r="A105" s="996" t="n">
        <v>25</v>
      </c>
      <c r="B105" s="977" t="s">
        <v>2920</v>
      </c>
      <c r="C105" s="975" t="s">
        <v>2804</v>
      </c>
      <c r="D105" s="975" t="s">
        <v>2921</v>
      </c>
      <c r="E105" s="976" t="s">
        <v>25</v>
      </c>
      <c r="F105" s="973" t="n">
        <v>46368</v>
      </c>
      <c r="G105" s="975" t="s">
        <v>2922</v>
      </c>
      <c r="H105" s="997"/>
    </row>
    <row r="106" customFormat="false" ht="20.25" hidden="false" customHeight="true" outlineLevel="0" collapsed="false">
      <c r="A106" s="996"/>
      <c r="B106" s="974" t="n">
        <v>39375</v>
      </c>
      <c r="C106" s="975" t="s">
        <v>2921</v>
      </c>
      <c r="D106" s="975"/>
      <c r="E106" s="976" t="s">
        <v>29</v>
      </c>
      <c r="F106" s="976" t="s">
        <v>33</v>
      </c>
      <c r="G106" s="975" t="s">
        <v>2923</v>
      </c>
      <c r="H106" s="986"/>
    </row>
    <row r="107" customFormat="false" ht="15.75" hidden="false" customHeight="false" outlineLevel="0" collapsed="false">
      <c r="A107" s="996"/>
      <c r="B107" s="977" t="n">
        <v>20207001600</v>
      </c>
      <c r="C107" s="198"/>
      <c r="D107" s="975"/>
      <c r="E107" s="976" t="s">
        <v>32</v>
      </c>
      <c r="F107" s="976"/>
      <c r="G107" s="975"/>
      <c r="H107" s="986"/>
    </row>
    <row r="108" customFormat="false" ht="15.75" hidden="false" customHeight="false" outlineLevel="0" collapsed="false">
      <c r="A108" s="996"/>
      <c r="B108" s="635"/>
      <c r="C108" s="198"/>
      <c r="D108" s="975"/>
      <c r="E108" s="976" t="s">
        <v>36</v>
      </c>
      <c r="F108" s="976"/>
      <c r="G108" s="975"/>
      <c r="H108" s="986"/>
    </row>
    <row r="109" customFormat="false" ht="31.5" hidden="false" customHeight="false" outlineLevel="0" collapsed="false">
      <c r="A109" s="998" t="n">
        <v>26</v>
      </c>
      <c r="B109" s="970" t="s">
        <v>2924</v>
      </c>
      <c r="C109" s="971" t="s">
        <v>2804</v>
      </c>
      <c r="D109" s="971" t="s">
        <v>2925</v>
      </c>
      <c r="E109" s="972" t="s">
        <v>25</v>
      </c>
      <c r="F109" s="973" t="n">
        <v>46368</v>
      </c>
      <c r="G109" s="971" t="s">
        <v>2926</v>
      </c>
      <c r="H109" s="987"/>
    </row>
    <row r="110" customFormat="false" ht="31.5" hidden="false" customHeight="false" outlineLevel="0" collapsed="false">
      <c r="A110" s="998"/>
      <c r="B110" s="974" t="n">
        <v>37951</v>
      </c>
      <c r="C110" s="975" t="s">
        <v>2925</v>
      </c>
      <c r="D110" s="975" t="s">
        <v>2925</v>
      </c>
      <c r="E110" s="976" t="s">
        <v>29</v>
      </c>
      <c r="F110" s="976" t="s">
        <v>33</v>
      </c>
      <c r="G110" s="975" t="s">
        <v>2927</v>
      </c>
      <c r="H110" s="986"/>
    </row>
    <row r="111" customFormat="false" ht="15.75" hidden="false" customHeight="false" outlineLevel="0" collapsed="false">
      <c r="A111" s="998"/>
      <c r="B111" s="977" t="n">
        <v>20203005929</v>
      </c>
      <c r="C111" s="201"/>
      <c r="D111" s="201"/>
      <c r="E111" s="976" t="s">
        <v>2063</v>
      </c>
      <c r="F111" s="201"/>
      <c r="G111" s="198"/>
      <c r="H111" s="994"/>
    </row>
    <row r="112" customFormat="false" ht="15.75" hidden="false" customHeight="false" outlineLevel="0" collapsed="false">
      <c r="A112" s="998"/>
      <c r="B112" s="627"/>
      <c r="C112" s="628"/>
      <c r="D112" s="628"/>
      <c r="E112" s="979"/>
      <c r="F112" s="628"/>
      <c r="G112" s="980"/>
      <c r="H112" s="992"/>
    </row>
    <row r="113" customFormat="false" ht="31.5" hidden="false" customHeight="false" outlineLevel="0" collapsed="false">
      <c r="A113" s="996" t="n">
        <v>27</v>
      </c>
      <c r="B113" s="977" t="s">
        <v>2928</v>
      </c>
      <c r="C113" s="975" t="s">
        <v>2804</v>
      </c>
      <c r="D113" s="975" t="s">
        <v>2921</v>
      </c>
      <c r="E113" s="976" t="s">
        <v>25</v>
      </c>
      <c r="F113" s="973" t="n">
        <v>46368</v>
      </c>
      <c r="G113" s="975" t="s">
        <v>2929</v>
      </c>
      <c r="H113" s="986"/>
    </row>
    <row r="114" customFormat="false" ht="31.5" hidden="false" customHeight="false" outlineLevel="0" collapsed="false">
      <c r="A114" s="996"/>
      <c r="B114" s="974" t="n">
        <v>38597</v>
      </c>
      <c r="C114" s="975" t="s">
        <v>2930</v>
      </c>
      <c r="D114" s="975"/>
      <c r="E114" s="976" t="s">
        <v>29</v>
      </c>
      <c r="F114" s="976" t="s">
        <v>33</v>
      </c>
      <c r="G114" s="975" t="s">
        <v>2931</v>
      </c>
      <c r="H114" s="986"/>
    </row>
    <row r="115" customFormat="false" ht="17.25" hidden="false" customHeight="true" outlineLevel="0" collapsed="false">
      <c r="A115" s="996"/>
      <c r="B115" s="977" t="n">
        <v>20205003555</v>
      </c>
      <c r="C115" s="198"/>
      <c r="D115" s="975"/>
      <c r="E115" s="976" t="s">
        <v>32</v>
      </c>
      <c r="F115" s="198"/>
      <c r="G115" s="198"/>
      <c r="H115" s="994"/>
    </row>
    <row r="116" customFormat="false" ht="15.75" hidden="false" customHeight="true" outlineLevel="0" collapsed="false">
      <c r="A116" s="996"/>
      <c r="B116" s="993"/>
      <c r="C116" s="198"/>
      <c r="D116" s="975"/>
      <c r="E116" s="976" t="s">
        <v>36</v>
      </c>
      <c r="F116" s="198"/>
      <c r="G116" s="198"/>
      <c r="H116" s="994"/>
    </row>
    <row r="117" customFormat="false" ht="31.5" hidden="false" customHeight="false" outlineLevel="0" collapsed="false">
      <c r="A117" s="999" t="n">
        <v>28</v>
      </c>
      <c r="B117" s="970" t="s">
        <v>2932</v>
      </c>
      <c r="C117" s="971" t="s">
        <v>2804</v>
      </c>
      <c r="D117" s="971" t="s">
        <v>2933</v>
      </c>
      <c r="E117" s="972" t="s">
        <v>25</v>
      </c>
      <c r="F117" s="1000" t="n">
        <v>46368</v>
      </c>
      <c r="G117" s="971" t="s">
        <v>2934</v>
      </c>
      <c r="H117" s="947"/>
    </row>
    <row r="118" customFormat="false" ht="26.25" hidden="false" customHeight="true" outlineLevel="0" collapsed="false">
      <c r="A118" s="999"/>
      <c r="B118" s="974" t="n">
        <v>37313</v>
      </c>
      <c r="C118" s="975" t="s">
        <v>2933</v>
      </c>
      <c r="D118" s="975"/>
      <c r="E118" s="976" t="s">
        <v>29</v>
      </c>
      <c r="F118" s="976" t="s">
        <v>33</v>
      </c>
      <c r="G118" s="975" t="s">
        <v>2935</v>
      </c>
      <c r="H118" s="986"/>
    </row>
    <row r="119" customFormat="false" ht="17.25" hidden="false" customHeight="true" outlineLevel="0" collapsed="false">
      <c r="A119" s="999"/>
      <c r="B119" s="977" t="n">
        <v>20202000670</v>
      </c>
      <c r="C119" s="201"/>
      <c r="D119" s="975"/>
      <c r="E119" s="976" t="s">
        <v>32</v>
      </c>
      <c r="F119" s="198"/>
      <c r="G119" s="975"/>
      <c r="H119" s="986"/>
    </row>
    <row r="120" customFormat="false" ht="22.5" hidden="false" customHeight="true" outlineLevel="0" collapsed="false">
      <c r="A120" s="999"/>
      <c r="B120" s="627"/>
      <c r="C120" s="628"/>
      <c r="D120" s="985"/>
      <c r="E120" s="979" t="s">
        <v>36</v>
      </c>
      <c r="F120" s="980"/>
      <c r="G120" s="985"/>
      <c r="H120" s="988"/>
    </row>
    <row r="121" customFormat="false" ht="36" hidden="false" customHeight="true" outlineLevel="0" collapsed="false">
      <c r="A121" s="998" t="n">
        <v>29</v>
      </c>
      <c r="B121" s="970" t="s">
        <v>2936</v>
      </c>
      <c r="C121" s="971"/>
      <c r="D121" s="971" t="s">
        <v>2921</v>
      </c>
      <c r="E121" s="972" t="s">
        <v>25</v>
      </c>
      <c r="F121" s="973" t="n">
        <v>46368</v>
      </c>
      <c r="G121" s="971" t="s">
        <v>2937</v>
      </c>
      <c r="H121" s="1001"/>
    </row>
    <row r="122" customFormat="false" ht="28.5" hidden="false" customHeight="true" outlineLevel="0" collapsed="false">
      <c r="A122" s="998"/>
      <c r="B122" s="974" t="n">
        <v>37682</v>
      </c>
      <c r="C122" s="1002"/>
      <c r="D122" s="975"/>
      <c r="E122" s="976" t="s">
        <v>29</v>
      </c>
      <c r="F122" s="976" t="s">
        <v>33</v>
      </c>
      <c r="G122" s="975" t="s">
        <v>2938</v>
      </c>
      <c r="H122" s="986"/>
    </row>
    <row r="123" customFormat="false" ht="15.75" hidden="false" customHeight="false" outlineLevel="0" collapsed="false">
      <c r="A123" s="998"/>
      <c r="B123" s="977" t="n">
        <v>20203004960</v>
      </c>
      <c r="C123" s="975"/>
      <c r="D123" s="975"/>
      <c r="E123" s="976" t="s">
        <v>2063</v>
      </c>
      <c r="F123" s="976"/>
      <c r="G123" s="975"/>
      <c r="H123" s="986"/>
    </row>
    <row r="124" customFormat="false" ht="27" hidden="false" customHeight="true" outlineLevel="0" collapsed="false">
      <c r="A124" s="998"/>
      <c r="B124" s="627"/>
      <c r="C124" s="628"/>
      <c r="D124" s="985"/>
      <c r="E124" s="979" t="s">
        <v>36</v>
      </c>
      <c r="F124" s="979"/>
      <c r="G124" s="985"/>
      <c r="H124" s="988"/>
    </row>
    <row r="125" customFormat="false" ht="31.5" hidden="false" customHeight="false" outlineLevel="0" collapsed="false">
      <c r="A125" s="996" t="n">
        <v>30</v>
      </c>
      <c r="B125" s="977" t="s">
        <v>2939</v>
      </c>
      <c r="C125" s="975"/>
      <c r="D125" s="975" t="s">
        <v>2868</v>
      </c>
      <c r="E125" s="976" t="s">
        <v>25</v>
      </c>
      <c r="F125" s="973" t="n">
        <v>46368</v>
      </c>
      <c r="G125" s="975" t="s">
        <v>2940</v>
      </c>
      <c r="H125" s="986"/>
      <c r="J125" s="2" t="s">
        <v>2941</v>
      </c>
    </row>
    <row r="126" customFormat="false" ht="15.75" hidden="false" customHeight="false" outlineLevel="0" collapsed="false">
      <c r="A126" s="996"/>
      <c r="B126" s="974" t="n">
        <v>37469</v>
      </c>
      <c r="C126" s="1002"/>
      <c r="D126" s="975"/>
      <c r="E126" s="976" t="s">
        <v>29</v>
      </c>
      <c r="F126" s="976" t="s">
        <v>33</v>
      </c>
      <c r="G126" s="975" t="s">
        <v>2942</v>
      </c>
      <c r="H126" s="986"/>
    </row>
    <row r="127" customFormat="false" ht="15.75" hidden="false" customHeight="false" outlineLevel="0" collapsed="false">
      <c r="A127" s="996"/>
      <c r="B127" s="977" t="n">
        <v>2020200719</v>
      </c>
      <c r="C127" s="975"/>
      <c r="D127" s="975"/>
      <c r="E127" s="976" t="s">
        <v>32</v>
      </c>
      <c r="F127" s="198"/>
      <c r="G127" s="975"/>
      <c r="H127" s="986"/>
    </row>
    <row r="128" customFormat="false" ht="15.75" hidden="false" customHeight="false" outlineLevel="0" collapsed="false">
      <c r="A128" s="996"/>
      <c r="B128" s="635"/>
      <c r="C128" s="201"/>
      <c r="D128" s="975"/>
      <c r="E128" s="198"/>
      <c r="F128" s="198"/>
      <c r="G128" s="975"/>
      <c r="H128" s="986"/>
    </row>
    <row r="129" customFormat="false" ht="21" hidden="false" customHeight="true" outlineLevel="0" collapsed="false">
      <c r="A129" s="998" t="n">
        <v>31</v>
      </c>
      <c r="B129" s="970" t="s">
        <v>2943</v>
      </c>
      <c r="C129" s="971"/>
      <c r="D129" s="971" t="s">
        <v>2933</v>
      </c>
      <c r="E129" s="972" t="s">
        <v>25</v>
      </c>
      <c r="F129" s="973" t="n">
        <v>46368</v>
      </c>
      <c r="G129" s="971" t="s">
        <v>2944</v>
      </c>
      <c r="H129" s="987"/>
    </row>
    <row r="130" customFormat="false" ht="19.5" hidden="false" customHeight="true" outlineLevel="0" collapsed="false">
      <c r="A130" s="998"/>
      <c r="B130" s="977" t="s">
        <v>2943</v>
      </c>
      <c r="C130" s="975"/>
      <c r="D130" s="975"/>
      <c r="E130" s="976" t="s">
        <v>29</v>
      </c>
      <c r="F130" s="976" t="s">
        <v>33</v>
      </c>
      <c r="G130" s="975"/>
      <c r="H130" s="986"/>
    </row>
    <row r="131" customFormat="false" ht="19.5" hidden="false" customHeight="true" outlineLevel="0" collapsed="false">
      <c r="A131" s="998"/>
      <c r="B131" s="974" t="n">
        <v>39115</v>
      </c>
      <c r="C131" s="1002"/>
      <c r="D131" s="975"/>
      <c r="E131" s="976" t="s">
        <v>32</v>
      </c>
      <c r="F131" s="198"/>
      <c r="G131" s="975"/>
      <c r="H131" s="986"/>
    </row>
    <row r="132" customFormat="false" ht="18.75" hidden="false" customHeight="true" outlineLevel="0" collapsed="false">
      <c r="A132" s="998"/>
      <c r="B132" s="978"/>
      <c r="C132" s="985"/>
      <c r="D132" s="985"/>
      <c r="E132" s="980"/>
      <c r="F132" s="980"/>
      <c r="G132" s="985"/>
      <c r="H132" s="988"/>
    </row>
    <row r="133" customFormat="false" ht="15.75" hidden="false" customHeight="false" outlineLevel="0" collapsed="false">
      <c r="A133" s="996" t="n">
        <v>32</v>
      </c>
      <c r="B133" s="977" t="s">
        <v>2945</v>
      </c>
      <c r="C133" s="975"/>
      <c r="D133" s="975" t="s">
        <v>2898</v>
      </c>
      <c r="E133" s="976" t="s">
        <v>25</v>
      </c>
      <c r="F133" s="973" t="n">
        <v>46368</v>
      </c>
      <c r="G133" s="975" t="s">
        <v>2946</v>
      </c>
      <c r="H133" s="986"/>
    </row>
    <row r="134" customFormat="false" ht="15.75" hidden="false" customHeight="false" outlineLevel="0" collapsed="false">
      <c r="A134" s="996"/>
      <c r="B134" s="974" t="n">
        <v>38374</v>
      </c>
      <c r="C134" s="1002"/>
      <c r="D134" s="975"/>
      <c r="E134" s="976" t="s">
        <v>29</v>
      </c>
      <c r="F134" s="976" t="s">
        <v>33</v>
      </c>
      <c r="G134" s="975" t="s">
        <v>2947</v>
      </c>
      <c r="H134" s="986"/>
    </row>
    <row r="135" customFormat="false" ht="23.25" hidden="false" customHeight="true" outlineLevel="0" collapsed="false">
      <c r="A135" s="996"/>
      <c r="B135" s="977" t="n">
        <v>20205004412</v>
      </c>
      <c r="C135" s="975"/>
      <c r="D135" s="975"/>
      <c r="E135" s="976" t="s">
        <v>32</v>
      </c>
      <c r="F135" s="198"/>
      <c r="G135" s="975"/>
      <c r="H135" s="986"/>
    </row>
    <row r="136" customFormat="false" ht="31.5" hidden="false" customHeight="true" outlineLevel="0" collapsed="false">
      <c r="A136" s="969" t="n">
        <v>33</v>
      </c>
      <c r="B136" s="911" t="s">
        <v>2948</v>
      </c>
      <c r="C136" s="911"/>
      <c r="D136" s="911" t="s">
        <v>2949</v>
      </c>
      <c r="E136" s="911" t="s">
        <v>25</v>
      </c>
      <c r="F136" s="1003" t="n">
        <v>46368</v>
      </c>
      <c r="G136" s="911" t="s">
        <v>2950</v>
      </c>
      <c r="H136" s="1004"/>
    </row>
    <row r="137" customFormat="false" ht="26.25" hidden="false" customHeight="true" outlineLevel="0" collapsed="false">
      <c r="A137" s="969"/>
      <c r="B137" s="914" t="n">
        <v>39382</v>
      </c>
      <c r="C137" s="914"/>
      <c r="D137" s="916"/>
      <c r="E137" s="916" t="s">
        <v>29</v>
      </c>
      <c r="F137" s="916" t="s">
        <v>33</v>
      </c>
      <c r="G137" s="916" t="s">
        <v>2951</v>
      </c>
      <c r="H137" s="1005"/>
    </row>
    <row r="138" customFormat="false" ht="23.25" hidden="false" customHeight="true" outlineLevel="0" collapsed="false">
      <c r="A138" s="969"/>
      <c r="B138" s="916" t="n">
        <v>20207004782</v>
      </c>
      <c r="C138" s="916"/>
      <c r="D138" s="916"/>
      <c r="E138" s="916" t="s">
        <v>74</v>
      </c>
      <c r="F138" s="916"/>
      <c r="G138" s="916"/>
      <c r="H138" s="1005"/>
    </row>
    <row r="139" customFormat="false" ht="23.25" hidden="false" customHeight="true" outlineLevel="0" collapsed="false">
      <c r="A139" s="969"/>
      <c r="B139" s="922"/>
      <c r="C139" s="922"/>
      <c r="D139" s="922"/>
      <c r="E139" s="922" t="s">
        <v>36</v>
      </c>
      <c r="F139" s="922"/>
      <c r="G139" s="922"/>
      <c r="H139" s="1006"/>
    </row>
    <row r="140" customFormat="false" ht="32.25" hidden="false" customHeight="true" outlineLevel="0" collapsed="false">
      <c r="A140" s="1007" t="s">
        <v>81</v>
      </c>
      <c r="B140" s="1008" t="s">
        <v>181</v>
      </c>
      <c r="C140" s="1008"/>
      <c r="D140" s="1008"/>
      <c r="E140" s="1008"/>
      <c r="F140" s="1009"/>
      <c r="G140" s="1009"/>
      <c r="H140" s="1010"/>
    </row>
    <row r="141" customFormat="false" ht="15.75" hidden="false" customHeight="false" outlineLevel="0" collapsed="false">
      <c r="A141" s="14" t="n">
        <v>1</v>
      </c>
      <c r="B141" s="911" t="s">
        <v>2952</v>
      </c>
      <c r="C141" s="111" t="s">
        <v>2953</v>
      </c>
      <c r="D141" s="46" t="s">
        <v>2954</v>
      </c>
      <c r="E141" s="1011" t="s">
        <v>25</v>
      </c>
      <c r="F141" s="973" t="n">
        <v>46368</v>
      </c>
      <c r="G141" s="111" t="s">
        <v>2955</v>
      </c>
      <c r="H141" s="1012"/>
    </row>
    <row r="142" customFormat="false" ht="20.25" hidden="false" customHeight="true" outlineLevel="0" collapsed="false">
      <c r="A142" s="14"/>
      <c r="B142" s="914" t="n">
        <v>39417</v>
      </c>
      <c r="C142" s="71" t="s">
        <v>2956</v>
      </c>
      <c r="D142" s="56"/>
      <c r="E142" s="1013" t="s">
        <v>29</v>
      </c>
      <c r="F142" s="56" t="s">
        <v>36</v>
      </c>
      <c r="G142" s="71" t="s">
        <v>2957</v>
      </c>
      <c r="H142" s="1014"/>
    </row>
    <row r="143" customFormat="false" ht="23.25" hidden="false" customHeight="true" outlineLevel="0" collapsed="false">
      <c r="A143" s="14"/>
      <c r="B143" s="916" t="n">
        <v>20207007140</v>
      </c>
      <c r="C143" s="198"/>
      <c r="D143" s="56"/>
      <c r="E143" s="1013" t="s">
        <v>74</v>
      </c>
      <c r="F143" s="56" t="s">
        <v>33</v>
      </c>
      <c r="G143" s="201"/>
      <c r="H143" s="989"/>
    </row>
    <row r="144" customFormat="false" ht="23.25" hidden="false" customHeight="true" outlineLevel="0" collapsed="false">
      <c r="A144" s="14"/>
      <c r="B144" s="627"/>
      <c r="C144" s="980"/>
      <c r="D144" s="60"/>
      <c r="E144" s="1015" t="s">
        <v>36</v>
      </c>
      <c r="F144" s="628"/>
      <c r="G144" s="628"/>
      <c r="H144" s="990"/>
    </row>
    <row r="145" customFormat="false" ht="15.75" hidden="false" customHeight="false" outlineLevel="0" collapsed="false">
      <c r="A145" s="43" t="n">
        <v>2</v>
      </c>
      <c r="B145" s="916" t="s">
        <v>2958</v>
      </c>
      <c r="C145" s="71" t="s">
        <v>2953</v>
      </c>
      <c r="D145" s="56" t="s">
        <v>2949</v>
      </c>
      <c r="E145" s="1013" t="s">
        <v>25</v>
      </c>
      <c r="F145" s="973" t="n">
        <v>46368</v>
      </c>
      <c r="G145" s="71" t="s">
        <v>2959</v>
      </c>
      <c r="H145" s="1014"/>
    </row>
    <row r="146" customFormat="false" ht="15.75" hidden="false" customHeight="false" outlineLevel="0" collapsed="false">
      <c r="A146" s="43"/>
      <c r="B146" s="914" t="n">
        <v>39169</v>
      </c>
      <c r="C146" s="71" t="s">
        <v>2960</v>
      </c>
      <c r="D146" s="56" t="s">
        <v>2960</v>
      </c>
      <c r="E146" s="1013" t="s">
        <v>29</v>
      </c>
      <c r="F146" s="56" t="s">
        <v>36</v>
      </c>
      <c r="G146" s="71" t="s">
        <v>2961</v>
      </c>
      <c r="H146" s="1014"/>
    </row>
    <row r="147" customFormat="false" ht="22.5" hidden="false" customHeight="true" outlineLevel="0" collapsed="false">
      <c r="A147" s="43"/>
      <c r="B147" s="916" t="n">
        <v>20207000283</v>
      </c>
      <c r="C147" s="198"/>
      <c r="D147" s="198"/>
      <c r="E147" s="1013" t="s">
        <v>220</v>
      </c>
      <c r="F147" s="56" t="s">
        <v>33</v>
      </c>
      <c r="G147" s="201"/>
      <c r="H147" s="989"/>
    </row>
    <row r="148" customFormat="false" ht="15.75" hidden="false" customHeight="false" outlineLevel="0" collapsed="false">
      <c r="A148" s="14" t="n">
        <v>3</v>
      </c>
      <c r="B148" s="911" t="s">
        <v>2962</v>
      </c>
      <c r="C148" s="111" t="s">
        <v>2953</v>
      </c>
      <c r="D148" s="46" t="s">
        <v>2963</v>
      </c>
      <c r="E148" s="1011" t="s">
        <v>25</v>
      </c>
      <c r="F148" s="973" t="n">
        <v>46368</v>
      </c>
      <c r="G148" s="111" t="s">
        <v>2964</v>
      </c>
      <c r="H148" s="1012"/>
    </row>
    <row r="149" customFormat="false" ht="15.75" hidden="false" customHeight="false" outlineLevel="0" collapsed="false">
      <c r="A149" s="14"/>
      <c r="B149" s="914" t="n">
        <v>38648</v>
      </c>
      <c r="C149" s="71" t="s">
        <v>2965</v>
      </c>
      <c r="D149" s="56"/>
      <c r="E149" s="1013" t="s">
        <v>29</v>
      </c>
      <c r="F149" s="56" t="s">
        <v>36</v>
      </c>
      <c r="G149" s="71" t="s">
        <v>2966</v>
      </c>
      <c r="H149" s="1014"/>
    </row>
    <row r="150" customFormat="false" ht="15.75" hidden="false" customHeight="false" outlineLevel="0" collapsed="false">
      <c r="A150" s="14"/>
      <c r="B150" s="916" t="n">
        <v>20205005152</v>
      </c>
      <c r="C150" s="198"/>
      <c r="D150" s="56"/>
      <c r="E150" s="1013" t="s">
        <v>32</v>
      </c>
      <c r="F150" s="56" t="s">
        <v>33</v>
      </c>
      <c r="G150" s="201"/>
      <c r="H150" s="989"/>
    </row>
    <row r="151" customFormat="false" ht="15.75" hidden="false" customHeight="false" outlineLevel="0" collapsed="false">
      <c r="A151" s="14"/>
      <c r="B151" s="627"/>
      <c r="C151" s="980"/>
      <c r="D151" s="60"/>
      <c r="E151" s="1015" t="s">
        <v>126</v>
      </c>
      <c r="F151" s="628"/>
      <c r="G151" s="628"/>
      <c r="H151" s="990"/>
    </row>
    <row r="152" customFormat="false" ht="31.5" hidden="false" customHeight="false" outlineLevel="0" collapsed="false">
      <c r="A152" s="14" t="n">
        <v>4</v>
      </c>
      <c r="B152" s="911" t="s">
        <v>2967</v>
      </c>
      <c r="C152" s="111" t="s">
        <v>112</v>
      </c>
      <c r="D152" s="46" t="s">
        <v>2968</v>
      </c>
      <c r="E152" s="1011" t="s">
        <v>25</v>
      </c>
      <c r="F152" s="973" t="n">
        <v>46368</v>
      </c>
      <c r="G152" s="111" t="s">
        <v>2964</v>
      </c>
      <c r="H152" s="1012"/>
    </row>
    <row r="153" customFormat="false" ht="15.75" hidden="false" customHeight="false" outlineLevel="0" collapsed="false">
      <c r="A153" s="14"/>
      <c r="B153" s="914" t="n">
        <v>39384</v>
      </c>
      <c r="C153" s="71" t="s">
        <v>2969</v>
      </c>
      <c r="D153" s="56"/>
      <c r="E153" s="1013" t="s">
        <v>29</v>
      </c>
      <c r="F153" s="56" t="s">
        <v>36</v>
      </c>
      <c r="G153" s="71" t="s">
        <v>2966</v>
      </c>
      <c r="H153" s="1014"/>
    </row>
    <row r="154" customFormat="false" ht="15.75" hidden="false" customHeight="false" outlineLevel="0" collapsed="false">
      <c r="A154" s="14"/>
      <c r="B154" s="916" t="n">
        <v>20207000598</v>
      </c>
      <c r="C154" s="198"/>
      <c r="D154" s="56"/>
      <c r="E154" s="1013" t="s">
        <v>2063</v>
      </c>
      <c r="F154" s="56" t="s">
        <v>33</v>
      </c>
      <c r="G154" s="201"/>
      <c r="H154" s="989"/>
    </row>
    <row r="155" customFormat="false" ht="15.75" hidden="false" customHeight="false" outlineLevel="0" collapsed="false">
      <c r="A155" s="14"/>
      <c r="B155" s="627"/>
      <c r="C155" s="980"/>
      <c r="D155" s="60"/>
      <c r="E155" s="1015" t="s">
        <v>126</v>
      </c>
      <c r="F155" s="628"/>
      <c r="G155" s="628"/>
      <c r="H155" s="990"/>
    </row>
    <row r="156" customFormat="false" ht="31.5" hidden="false" customHeight="false" outlineLevel="0" collapsed="false">
      <c r="A156" s="1016" t="n">
        <v>5</v>
      </c>
      <c r="B156" s="970" t="s">
        <v>2970</v>
      </c>
      <c r="C156" s="971"/>
      <c r="D156" s="971" t="s">
        <v>2810</v>
      </c>
      <c r="E156" s="972" t="s">
        <v>25</v>
      </c>
      <c r="F156" s="1000" t="s">
        <v>114</v>
      </c>
      <c r="G156" s="971" t="s">
        <v>2971</v>
      </c>
      <c r="H156" s="987"/>
    </row>
    <row r="157" customFormat="false" ht="15.75" hidden="false" customHeight="false" outlineLevel="0" collapsed="false">
      <c r="A157" s="1016"/>
      <c r="B157" s="974" t="n">
        <v>39368</v>
      </c>
      <c r="C157" s="1002"/>
      <c r="D157" s="975"/>
      <c r="E157" s="976" t="s">
        <v>29</v>
      </c>
      <c r="F157" s="976" t="s">
        <v>33</v>
      </c>
      <c r="G157" s="975" t="s">
        <v>2972</v>
      </c>
      <c r="H157" s="986"/>
      <c r="K157" s="2" t="s">
        <v>1180</v>
      </c>
    </row>
    <row r="158" customFormat="false" ht="15.75" hidden="false" customHeight="false" outlineLevel="0" collapsed="false">
      <c r="A158" s="1016"/>
      <c r="B158" s="977" t="n">
        <v>20207004283</v>
      </c>
      <c r="C158" s="975"/>
      <c r="D158" s="975"/>
      <c r="E158" s="976" t="s">
        <v>32</v>
      </c>
      <c r="F158" s="201"/>
      <c r="G158" s="198"/>
      <c r="H158" s="994"/>
    </row>
    <row r="159" customFormat="false" ht="16.5" hidden="false" customHeight="false" outlineLevel="0" collapsed="false">
      <c r="A159" s="1016"/>
      <c r="B159" s="923"/>
      <c r="C159" s="650"/>
      <c r="D159" s="1017"/>
      <c r="E159" s="1018" t="s">
        <v>36</v>
      </c>
      <c r="F159" s="650"/>
      <c r="G159" s="1019"/>
      <c r="H159" s="1020"/>
    </row>
    <row r="160" customFormat="false" ht="16.5" hidden="false" customHeight="false" outlineLevel="0" collapsed="false">
      <c r="A160" s="1021"/>
      <c r="B160" s="1021"/>
      <c r="C160" s="1021"/>
      <c r="D160" s="1021"/>
      <c r="E160" s="1021"/>
      <c r="F160" s="1021"/>
      <c r="G160" s="1021"/>
      <c r="H160" s="1021"/>
    </row>
    <row r="161" customFormat="false" ht="15.75" hidden="false" customHeight="false" outlineLevel="0" collapsed="false">
      <c r="A161" s="116"/>
      <c r="B161" s="116"/>
      <c r="C161" s="116"/>
      <c r="D161" s="116"/>
      <c r="E161" s="116"/>
      <c r="F161" s="116"/>
      <c r="G161" s="116"/>
      <c r="H161" s="116"/>
    </row>
    <row r="162" customFormat="false" ht="15.75" hidden="false" customHeight="false" outlineLevel="0" collapsed="false">
      <c r="A162" s="116"/>
      <c r="B162" s="116"/>
      <c r="C162" s="116"/>
      <c r="D162" s="116"/>
      <c r="E162" s="116"/>
      <c r="F162" s="116"/>
      <c r="G162" s="116"/>
      <c r="H162" s="116"/>
    </row>
    <row r="163" customFormat="false" ht="15.75" hidden="false" customHeight="false" outlineLevel="0" collapsed="false">
      <c r="A163" s="116"/>
      <c r="B163" s="116"/>
      <c r="C163" s="116"/>
      <c r="D163" s="116"/>
      <c r="E163" s="116"/>
      <c r="F163" s="116"/>
      <c r="G163" s="116"/>
      <c r="H163" s="116"/>
    </row>
    <row r="164" customFormat="false" ht="15.75" hidden="false" customHeight="false" outlineLevel="0" collapsed="false">
      <c r="A164" s="116"/>
      <c r="B164" s="116"/>
      <c r="C164" s="116"/>
      <c r="D164" s="116"/>
      <c r="E164" s="116"/>
      <c r="F164" s="116"/>
      <c r="G164" s="116"/>
      <c r="H164" s="116"/>
    </row>
    <row r="165" customFormat="false" ht="15.75" hidden="false" customHeight="false" outlineLevel="0" collapsed="false">
      <c r="A165" s="116"/>
      <c r="B165" s="116"/>
      <c r="C165" s="116"/>
      <c r="D165" s="116"/>
      <c r="E165" s="116"/>
      <c r="F165" s="116"/>
      <c r="G165" s="116"/>
      <c r="H165" s="116"/>
    </row>
    <row r="166" customFormat="false" ht="15.75" hidden="false" customHeight="false" outlineLevel="0" collapsed="false">
      <c r="A166" s="116"/>
      <c r="B166" s="116"/>
      <c r="C166" s="116"/>
      <c r="D166" s="116"/>
      <c r="E166" s="116"/>
      <c r="F166" s="116"/>
      <c r="G166" s="116"/>
      <c r="H166" s="116"/>
    </row>
    <row r="167" customFormat="false" ht="15.75" hidden="false" customHeight="false" outlineLevel="0" collapsed="false">
      <c r="A167" s="116"/>
      <c r="B167" s="116"/>
      <c r="C167" s="116"/>
      <c r="D167" s="116"/>
      <c r="E167" s="116"/>
      <c r="F167" s="116"/>
      <c r="G167" s="116"/>
      <c r="H167" s="116"/>
    </row>
    <row r="168" customFormat="false" ht="15.75" hidden="false" customHeight="false" outlineLevel="0" collapsed="false">
      <c r="A168" s="116"/>
      <c r="B168" s="116"/>
      <c r="C168" s="116"/>
      <c r="D168" s="116"/>
      <c r="E168" s="116"/>
      <c r="F168" s="116"/>
      <c r="G168" s="116"/>
      <c r="H168" s="116"/>
    </row>
    <row r="169" customFormat="false" ht="15.75" hidden="false" customHeight="false" outlineLevel="0" collapsed="false">
      <c r="A169" s="116"/>
      <c r="B169" s="116"/>
      <c r="C169" s="116"/>
      <c r="D169" s="116"/>
      <c r="E169" s="116"/>
      <c r="F169" s="116"/>
      <c r="G169" s="116"/>
      <c r="H169" s="116"/>
    </row>
    <row r="170" customFormat="false" ht="15.75" hidden="false" customHeight="false" outlineLevel="0" collapsed="false">
      <c r="A170" s="116"/>
      <c r="B170" s="116"/>
      <c r="C170" s="116"/>
      <c r="D170" s="116"/>
      <c r="E170" s="116"/>
      <c r="F170" s="116"/>
      <c r="G170" s="116"/>
      <c r="H170" s="116"/>
    </row>
    <row r="171" customFormat="false" ht="15.75" hidden="false" customHeight="false" outlineLevel="0" collapsed="false">
      <c r="A171" s="116"/>
      <c r="B171" s="116"/>
      <c r="C171" s="116"/>
      <c r="D171" s="116"/>
      <c r="E171" s="116"/>
      <c r="F171" s="116"/>
      <c r="G171" s="116"/>
      <c r="H171" s="116"/>
    </row>
    <row r="172" customFormat="false" ht="15.75" hidden="false" customHeight="false" outlineLevel="0" collapsed="false">
      <c r="A172" s="116"/>
      <c r="B172" s="116"/>
      <c r="C172" s="116"/>
      <c r="D172" s="116"/>
      <c r="E172" s="116"/>
      <c r="F172" s="116"/>
      <c r="G172" s="116"/>
      <c r="H172" s="116"/>
    </row>
    <row r="173" customFormat="false" ht="15.75" hidden="false" customHeight="false" outlineLevel="0" collapsed="false">
      <c r="A173" s="116"/>
      <c r="B173" s="116"/>
      <c r="C173" s="116"/>
      <c r="D173" s="116"/>
      <c r="E173" s="116"/>
      <c r="F173" s="116"/>
      <c r="G173" s="116"/>
      <c r="H173" s="116"/>
    </row>
    <row r="174" customFormat="false" ht="15.75" hidden="false" customHeight="false" outlineLevel="0" collapsed="false">
      <c r="A174" s="116"/>
      <c r="B174" s="116"/>
      <c r="C174" s="116"/>
      <c r="D174" s="116"/>
      <c r="E174" s="116"/>
      <c r="F174" s="116"/>
      <c r="G174" s="116"/>
      <c r="H174" s="116"/>
    </row>
    <row r="175" customFormat="false" ht="15.75" hidden="false" customHeight="false" outlineLevel="0" collapsed="false">
      <c r="A175" s="116"/>
      <c r="B175" s="116"/>
      <c r="C175" s="116"/>
      <c r="D175" s="116"/>
      <c r="E175" s="116"/>
      <c r="F175" s="116"/>
      <c r="G175" s="116"/>
      <c r="H175" s="116"/>
    </row>
    <row r="176" customFormat="false" ht="15.75" hidden="false" customHeight="false" outlineLevel="0" collapsed="false">
      <c r="A176" s="116"/>
      <c r="B176" s="116"/>
      <c r="C176" s="116"/>
      <c r="D176" s="116"/>
      <c r="E176" s="116"/>
      <c r="F176" s="116"/>
      <c r="G176" s="116"/>
      <c r="H176" s="116"/>
    </row>
    <row r="177" customFormat="false" ht="15.75" hidden="false" customHeight="false" outlineLevel="0" collapsed="false">
      <c r="A177" s="116"/>
      <c r="B177" s="116"/>
      <c r="C177" s="116"/>
      <c r="D177" s="116"/>
      <c r="E177" s="116"/>
      <c r="F177" s="116"/>
      <c r="G177" s="116"/>
      <c r="H177" s="116"/>
    </row>
    <row r="178" customFormat="false" ht="15.75" hidden="false" customHeight="false" outlineLevel="0" collapsed="false">
      <c r="A178" s="116"/>
      <c r="B178" s="116"/>
      <c r="C178" s="116"/>
      <c r="D178" s="116"/>
      <c r="E178" s="116"/>
      <c r="F178" s="116"/>
      <c r="G178" s="116"/>
      <c r="H178" s="116"/>
    </row>
    <row r="179" customFormat="false" ht="15.75" hidden="false" customHeight="false" outlineLevel="0" collapsed="false">
      <c r="A179" s="116"/>
      <c r="B179" s="116"/>
      <c r="C179" s="116"/>
      <c r="D179" s="116"/>
      <c r="E179" s="116"/>
      <c r="F179" s="116"/>
      <c r="G179" s="116"/>
      <c r="H179" s="116"/>
    </row>
    <row r="180" customFormat="false" ht="15.75" hidden="false" customHeight="false" outlineLevel="0" collapsed="false">
      <c r="A180" s="116"/>
      <c r="B180" s="116"/>
      <c r="C180" s="116"/>
      <c r="D180" s="116"/>
      <c r="E180" s="116"/>
      <c r="F180" s="116"/>
      <c r="G180" s="116"/>
      <c r="H180" s="116"/>
    </row>
    <row r="181" customFormat="false" ht="15.75" hidden="false" customHeight="false" outlineLevel="0" collapsed="false">
      <c r="A181" s="116"/>
      <c r="B181" s="116"/>
      <c r="C181" s="116"/>
      <c r="D181" s="116"/>
      <c r="E181" s="116"/>
      <c r="F181" s="116"/>
      <c r="G181" s="116"/>
      <c r="H181" s="116"/>
    </row>
    <row r="182" customFormat="false" ht="15.75" hidden="false" customHeight="false" outlineLevel="0" collapsed="false">
      <c r="A182" s="116"/>
      <c r="B182" s="116"/>
      <c r="C182" s="116"/>
      <c r="D182" s="116"/>
      <c r="E182" s="116"/>
      <c r="F182" s="116"/>
      <c r="G182" s="116"/>
      <c r="H182" s="116"/>
    </row>
    <row r="183" customFormat="false" ht="15.75" hidden="false" customHeight="false" outlineLevel="0" collapsed="false">
      <c r="A183" s="116"/>
      <c r="B183" s="116"/>
      <c r="C183" s="116"/>
      <c r="D183" s="116"/>
      <c r="E183" s="116"/>
      <c r="F183" s="116"/>
      <c r="G183" s="116"/>
      <c r="H183" s="116"/>
    </row>
    <row r="184" customFormat="false" ht="15.75" hidden="false" customHeight="false" outlineLevel="0" collapsed="false">
      <c r="A184" s="116"/>
      <c r="B184" s="116"/>
      <c r="C184" s="116"/>
      <c r="D184" s="116"/>
      <c r="E184" s="116"/>
      <c r="F184" s="116"/>
      <c r="G184" s="116"/>
      <c r="H184" s="116"/>
    </row>
    <row r="185" customFormat="false" ht="15.75" hidden="false" customHeight="false" outlineLevel="0" collapsed="false">
      <c r="A185" s="116"/>
      <c r="B185" s="116"/>
      <c r="C185" s="116"/>
      <c r="D185" s="116"/>
      <c r="E185" s="116"/>
      <c r="F185" s="116"/>
      <c r="G185" s="116"/>
      <c r="H185" s="116"/>
    </row>
    <row r="186" customFormat="false" ht="15.75" hidden="false" customHeight="false" outlineLevel="0" collapsed="false">
      <c r="A186" s="116"/>
      <c r="B186" s="116"/>
      <c r="C186" s="116"/>
      <c r="D186" s="116"/>
      <c r="E186" s="116"/>
      <c r="F186" s="116"/>
      <c r="G186" s="116"/>
      <c r="H186" s="116"/>
    </row>
    <row r="187" customFormat="false" ht="15.75" hidden="false" customHeight="false" outlineLevel="0" collapsed="false">
      <c r="A187" s="116"/>
      <c r="B187" s="116"/>
      <c r="C187" s="116"/>
      <c r="D187" s="116"/>
      <c r="E187" s="116"/>
      <c r="F187" s="116"/>
      <c r="G187" s="116"/>
      <c r="H187" s="116"/>
    </row>
    <row r="188" customFormat="false" ht="15.75" hidden="false" customHeight="false" outlineLevel="0" collapsed="false">
      <c r="A188" s="116"/>
      <c r="B188" s="116"/>
      <c r="C188" s="116"/>
      <c r="D188" s="116"/>
      <c r="E188" s="116"/>
      <c r="F188" s="116"/>
      <c r="G188" s="116"/>
      <c r="H188" s="116"/>
    </row>
    <row r="189" customFormat="false" ht="15.75" hidden="false" customHeight="false" outlineLevel="0" collapsed="false">
      <c r="A189" s="116"/>
      <c r="B189" s="116"/>
      <c r="C189" s="116"/>
      <c r="D189" s="116"/>
      <c r="E189" s="116"/>
      <c r="F189" s="116"/>
      <c r="G189" s="116"/>
      <c r="H189" s="116"/>
    </row>
  </sheetData>
  <mergeCells count="56">
    <mergeCell ref="A1:H1"/>
    <mergeCell ref="A2:H2"/>
    <mergeCell ref="A3:H3"/>
    <mergeCell ref="A5:A7"/>
    <mergeCell ref="H5:H8"/>
    <mergeCell ref="B9:H9"/>
    <mergeCell ref="A10:A13"/>
    <mergeCell ref="H10:H13"/>
    <mergeCell ref="A14:A17"/>
    <mergeCell ref="H14:H17"/>
    <mergeCell ref="A18:A21"/>
    <mergeCell ref="H18:H21"/>
    <mergeCell ref="A22:A25"/>
    <mergeCell ref="H22:H25"/>
    <mergeCell ref="A26:A29"/>
    <mergeCell ref="H26:H29"/>
    <mergeCell ref="A30:A33"/>
    <mergeCell ref="H30:H33"/>
    <mergeCell ref="A34:A37"/>
    <mergeCell ref="H34:H37"/>
    <mergeCell ref="A38:A41"/>
    <mergeCell ref="H38:H41"/>
    <mergeCell ref="A42:A45"/>
    <mergeCell ref="H42:H45"/>
    <mergeCell ref="A46:A49"/>
    <mergeCell ref="H46:H49"/>
    <mergeCell ref="A50:A53"/>
    <mergeCell ref="A54:A57"/>
    <mergeCell ref="A58:A61"/>
    <mergeCell ref="A62:A65"/>
    <mergeCell ref="A66:A69"/>
    <mergeCell ref="A70:A73"/>
    <mergeCell ref="A74:A77"/>
    <mergeCell ref="A78:A81"/>
    <mergeCell ref="A82:A85"/>
    <mergeCell ref="H82:H85"/>
    <mergeCell ref="A86:A88"/>
    <mergeCell ref="A89:A92"/>
    <mergeCell ref="A93:A96"/>
    <mergeCell ref="A97:A100"/>
    <mergeCell ref="A101:A104"/>
    <mergeCell ref="A105:A108"/>
    <mergeCell ref="A109:A112"/>
    <mergeCell ref="A113:A116"/>
    <mergeCell ref="A117:A120"/>
    <mergeCell ref="A121:A124"/>
    <mergeCell ref="A125:A128"/>
    <mergeCell ref="A129:A132"/>
    <mergeCell ref="A133:A135"/>
    <mergeCell ref="A136:A139"/>
    <mergeCell ref="B140:E140"/>
    <mergeCell ref="A141:A144"/>
    <mergeCell ref="A145:A147"/>
    <mergeCell ref="A148:A151"/>
    <mergeCell ref="A152:A155"/>
    <mergeCell ref="A156:A159"/>
  </mergeCells>
  <printOptions headings="false" gridLines="false" gridLinesSet="true" horizontalCentered="false" verticalCentered="false"/>
  <pageMargins left="0.579861111111111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pageBreakPreview" topLeftCell="A160" colorId="64" zoomScale="130" zoomScaleNormal="100" zoomScalePageLayoutView="130" workbookViewId="0">
      <selection pane="topLeft" activeCell="B167" activeCellId="0" sqref="B16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26.99"/>
    <col collapsed="false" customWidth="true" hidden="false" outlineLevel="0" max="3" min="3" style="2" width="11.5"/>
    <col collapsed="false" customWidth="true" hidden="false" outlineLevel="0" max="4" min="4" style="2" width="24.99"/>
    <col collapsed="false" customWidth="true" hidden="false" outlineLevel="0" max="5" min="5" style="2" width="14.12"/>
    <col collapsed="false" customWidth="true" hidden="false" outlineLevel="0" max="6" min="6" style="2" width="11.12"/>
    <col collapsed="false" customWidth="true" hidden="false" outlineLevel="0" max="7" min="7" style="2" width="22.12"/>
    <col collapsed="false" customWidth="true" hidden="false" outlineLevel="0" max="8" min="8" style="2" width="10.49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2973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823" t="s">
        <v>22</v>
      </c>
      <c r="B9" s="515" t="s">
        <v>23</v>
      </c>
      <c r="C9" s="515"/>
      <c r="D9" s="515"/>
      <c r="E9" s="515"/>
      <c r="F9" s="515"/>
      <c r="G9" s="515"/>
      <c r="H9" s="515"/>
    </row>
    <row r="10" customFormat="false" ht="15.75" hidden="false" customHeight="true" outlineLevel="0" collapsed="false">
      <c r="A10" s="1022" t="n">
        <v>1</v>
      </c>
      <c r="B10" s="1023" t="s">
        <v>2974</v>
      </c>
      <c r="C10" s="1023" t="s">
        <v>112</v>
      </c>
      <c r="D10" s="1023" t="s">
        <v>2975</v>
      </c>
      <c r="E10" s="1024" t="s">
        <v>25</v>
      </c>
      <c r="F10" s="1025" t="n">
        <v>46368</v>
      </c>
      <c r="G10" s="1024" t="s">
        <v>2976</v>
      </c>
      <c r="H10" s="1026"/>
    </row>
    <row r="11" customFormat="false" ht="6" hidden="false" customHeight="true" outlineLevel="0" collapsed="false">
      <c r="A11" s="1022"/>
      <c r="B11" s="1023"/>
      <c r="C11" s="1023"/>
      <c r="D11" s="1023"/>
      <c r="E11" s="1024"/>
      <c r="F11" s="1025"/>
      <c r="G11" s="1024"/>
      <c r="H11" s="1026"/>
    </row>
    <row r="12" customFormat="false" ht="15.75" hidden="false" customHeight="false" outlineLevel="0" collapsed="false">
      <c r="A12" s="1022"/>
      <c r="B12" s="1027" t="s">
        <v>2974</v>
      </c>
      <c r="C12" s="1027"/>
      <c r="D12" s="1023"/>
      <c r="E12" s="1028" t="s">
        <v>29</v>
      </c>
      <c r="F12" s="1029" t="s">
        <v>36</v>
      </c>
      <c r="G12" s="1028" t="s">
        <v>2977</v>
      </c>
      <c r="H12" s="1026"/>
    </row>
    <row r="13" customFormat="false" ht="15.75" hidden="false" customHeight="false" outlineLevel="0" collapsed="false">
      <c r="A13" s="1022"/>
      <c r="B13" s="1030" t="n">
        <v>38636</v>
      </c>
      <c r="C13" s="1027"/>
      <c r="D13" s="1028"/>
      <c r="E13" s="1028" t="s">
        <v>2217</v>
      </c>
      <c r="F13" s="1029" t="s">
        <v>33</v>
      </c>
      <c r="G13" s="1028"/>
      <c r="H13" s="1026"/>
    </row>
    <row r="14" customFormat="false" ht="15.75" hidden="false" customHeight="true" outlineLevel="0" collapsed="false">
      <c r="A14" s="1022"/>
      <c r="B14" s="1031" t="n">
        <v>20205001334</v>
      </c>
      <c r="C14" s="1031"/>
      <c r="D14" s="1032"/>
      <c r="E14" s="1032" t="s">
        <v>36</v>
      </c>
      <c r="F14" s="1033"/>
      <c r="G14" s="1032"/>
      <c r="H14" s="1026"/>
    </row>
    <row r="15" customFormat="false" ht="15.75" hidden="false" customHeight="true" outlineLevel="0" collapsed="false">
      <c r="A15" s="1022" t="n">
        <v>2</v>
      </c>
      <c r="B15" s="1023" t="s">
        <v>2978</v>
      </c>
      <c r="C15" s="1023" t="s">
        <v>112</v>
      </c>
      <c r="D15" s="1024" t="s">
        <v>2979</v>
      </c>
      <c r="E15" s="1024" t="s">
        <v>25</v>
      </c>
      <c r="F15" s="1025" t="n">
        <v>46368</v>
      </c>
      <c r="G15" s="1024" t="s">
        <v>2980</v>
      </c>
      <c r="H15" s="1034"/>
    </row>
    <row r="16" customFormat="false" ht="11.25" hidden="false" customHeight="true" outlineLevel="0" collapsed="false">
      <c r="A16" s="1022"/>
      <c r="B16" s="1023"/>
      <c r="C16" s="1023"/>
      <c r="D16" s="1024"/>
      <c r="E16" s="1024"/>
      <c r="F16" s="1025"/>
      <c r="G16" s="1024"/>
      <c r="H16" s="1035"/>
    </row>
    <row r="17" customFormat="false" ht="15.75" hidden="false" customHeight="true" outlineLevel="0" collapsed="false">
      <c r="A17" s="1022"/>
      <c r="B17" s="1027" t="s">
        <v>2978</v>
      </c>
      <c r="C17" s="1027"/>
      <c r="D17" s="1028"/>
      <c r="E17" s="1028" t="s">
        <v>29</v>
      </c>
      <c r="F17" s="1029" t="s">
        <v>36</v>
      </c>
      <c r="G17" s="1028" t="s">
        <v>2981</v>
      </c>
      <c r="H17" s="1035"/>
    </row>
    <row r="18" customFormat="false" ht="15.75" hidden="false" customHeight="false" outlineLevel="0" collapsed="false">
      <c r="A18" s="1022"/>
      <c r="B18" s="1030" t="n">
        <v>38800</v>
      </c>
      <c r="C18" s="1027"/>
      <c r="D18" s="1028"/>
      <c r="E18" s="1028" t="s">
        <v>32</v>
      </c>
      <c r="F18" s="1029" t="s">
        <v>33</v>
      </c>
      <c r="G18" s="1028"/>
      <c r="H18" s="1035"/>
    </row>
    <row r="19" customFormat="false" ht="15.75" hidden="false" customHeight="false" outlineLevel="0" collapsed="false">
      <c r="A19" s="1022"/>
      <c r="B19" s="1031" t="n">
        <v>20206009397</v>
      </c>
      <c r="C19" s="1031"/>
      <c r="D19" s="1032"/>
      <c r="E19" s="1032" t="s">
        <v>36</v>
      </c>
      <c r="F19" s="1033"/>
      <c r="G19" s="1032"/>
      <c r="H19" s="1036"/>
    </row>
    <row r="20" customFormat="false" ht="12" hidden="false" customHeight="true" outlineLevel="0" collapsed="false">
      <c r="A20" s="1022" t="n">
        <v>3</v>
      </c>
      <c r="B20" s="1023" t="s">
        <v>2982</v>
      </c>
      <c r="C20" s="1023" t="s">
        <v>112</v>
      </c>
      <c r="D20" s="1024" t="s">
        <v>2983</v>
      </c>
      <c r="E20" s="1024" t="s">
        <v>25</v>
      </c>
      <c r="F20" s="1025" t="n">
        <v>46368</v>
      </c>
      <c r="G20" s="1024" t="s">
        <v>2984</v>
      </c>
      <c r="H20" s="1034"/>
    </row>
    <row r="21" customFormat="false" ht="12" hidden="false" customHeight="true" outlineLevel="0" collapsed="false">
      <c r="A21" s="1022"/>
      <c r="B21" s="1023"/>
      <c r="C21" s="1023"/>
      <c r="D21" s="1024"/>
      <c r="E21" s="1024"/>
      <c r="F21" s="1025"/>
      <c r="G21" s="1024"/>
      <c r="H21" s="1035"/>
    </row>
    <row r="22" customFormat="false" ht="31.5" hidden="false" customHeight="false" outlineLevel="0" collapsed="false">
      <c r="A22" s="1022"/>
      <c r="B22" s="1027" t="s">
        <v>2982</v>
      </c>
      <c r="C22" s="1027"/>
      <c r="D22" s="1028"/>
      <c r="E22" s="1028" t="s">
        <v>29</v>
      </c>
      <c r="F22" s="1029" t="s">
        <v>36</v>
      </c>
      <c r="G22" s="1028" t="s">
        <v>2985</v>
      </c>
      <c r="H22" s="1035"/>
    </row>
    <row r="23" customFormat="false" ht="15.75" hidden="false" customHeight="true" outlineLevel="0" collapsed="false">
      <c r="A23" s="1022"/>
      <c r="B23" s="1030" t="n">
        <v>38752</v>
      </c>
      <c r="C23" s="1027"/>
      <c r="D23" s="1028"/>
      <c r="E23" s="1028" t="s">
        <v>32</v>
      </c>
      <c r="F23" s="1029" t="s">
        <v>33</v>
      </c>
      <c r="G23" s="1028"/>
      <c r="H23" s="1035"/>
    </row>
    <row r="24" customFormat="false" ht="15.75" hidden="false" customHeight="false" outlineLevel="0" collapsed="false">
      <c r="A24" s="1022"/>
      <c r="B24" s="1031" t="n">
        <v>20206007985</v>
      </c>
      <c r="C24" s="1031"/>
      <c r="D24" s="1032"/>
      <c r="E24" s="1032" t="s">
        <v>36</v>
      </c>
      <c r="F24" s="1033"/>
      <c r="G24" s="1032"/>
      <c r="H24" s="1036"/>
    </row>
    <row r="25" customFormat="false" ht="15.75" hidden="false" customHeight="true" outlineLevel="0" collapsed="false">
      <c r="A25" s="1037" t="n">
        <v>4</v>
      </c>
      <c r="B25" s="1027" t="s">
        <v>2986</v>
      </c>
      <c r="C25" s="1027" t="s">
        <v>112</v>
      </c>
      <c r="D25" s="1028" t="s">
        <v>2987</v>
      </c>
      <c r="E25" s="1028" t="s">
        <v>25</v>
      </c>
      <c r="F25" s="1029" t="n">
        <v>46368</v>
      </c>
      <c r="G25" s="1028" t="s">
        <v>2988</v>
      </c>
      <c r="H25" s="1035"/>
    </row>
    <row r="26" customFormat="false" ht="12" hidden="false" customHeight="true" outlineLevel="0" collapsed="false">
      <c r="A26" s="1037"/>
      <c r="B26" s="1027"/>
      <c r="C26" s="1027"/>
      <c r="D26" s="1028"/>
      <c r="E26" s="1028"/>
      <c r="F26" s="1029"/>
      <c r="G26" s="1028"/>
      <c r="H26" s="1035"/>
    </row>
    <row r="27" customFormat="false" ht="15.75" hidden="false" customHeight="false" outlineLevel="0" collapsed="false">
      <c r="A27" s="1037"/>
      <c r="B27" s="1027" t="s">
        <v>2986</v>
      </c>
      <c r="C27" s="1027"/>
      <c r="D27" s="1028"/>
      <c r="E27" s="1028" t="s">
        <v>29</v>
      </c>
      <c r="F27" s="1029" t="s">
        <v>36</v>
      </c>
      <c r="G27" s="1028" t="s">
        <v>2989</v>
      </c>
      <c r="H27" s="1035"/>
    </row>
    <row r="28" customFormat="false" ht="15.75" hidden="false" customHeight="false" outlineLevel="0" collapsed="false">
      <c r="A28" s="1037"/>
      <c r="B28" s="1030" t="n">
        <v>39410</v>
      </c>
      <c r="C28" s="1027"/>
      <c r="D28" s="1028"/>
      <c r="E28" s="1028" t="s">
        <v>74</v>
      </c>
      <c r="F28" s="1029" t="s">
        <v>33</v>
      </c>
      <c r="G28" s="1028"/>
      <c r="H28" s="1035"/>
    </row>
    <row r="29" customFormat="false" ht="15.75" hidden="false" customHeight="false" outlineLevel="0" collapsed="false">
      <c r="A29" s="1037"/>
      <c r="B29" s="1031" t="n">
        <v>20207005664</v>
      </c>
      <c r="C29" s="1031"/>
      <c r="D29" s="1032"/>
      <c r="E29" s="1032" t="s">
        <v>36</v>
      </c>
      <c r="F29" s="1033"/>
      <c r="G29" s="1032"/>
      <c r="H29" s="1038"/>
    </row>
    <row r="30" customFormat="false" ht="15.75" hidden="false" customHeight="true" outlineLevel="0" collapsed="false">
      <c r="A30" s="1022" t="n">
        <v>5</v>
      </c>
      <c r="B30" s="1023" t="s">
        <v>2990</v>
      </c>
      <c r="C30" s="1023" t="s">
        <v>112</v>
      </c>
      <c r="D30" s="1024" t="s">
        <v>2991</v>
      </c>
      <c r="E30" s="1024" t="s">
        <v>25</v>
      </c>
      <c r="F30" s="1025" t="n">
        <v>46368</v>
      </c>
      <c r="G30" s="1024" t="s">
        <v>2992</v>
      </c>
      <c r="H30" s="1034"/>
    </row>
    <row r="31" customFormat="false" ht="15.75" hidden="false" customHeight="false" outlineLevel="0" collapsed="false">
      <c r="A31" s="1022"/>
      <c r="B31" s="1023"/>
      <c r="C31" s="1023"/>
      <c r="D31" s="1024"/>
      <c r="E31" s="1024"/>
      <c r="F31" s="1025"/>
      <c r="G31" s="1024"/>
      <c r="H31" s="1035"/>
    </row>
    <row r="32" customFormat="false" ht="15.75" hidden="false" customHeight="false" outlineLevel="0" collapsed="false">
      <c r="A32" s="1022"/>
      <c r="B32" s="1027" t="s">
        <v>2990</v>
      </c>
      <c r="C32" s="1027"/>
      <c r="D32" s="1028"/>
      <c r="E32" s="1028" t="s">
        <v>29</v>
      </c>
      <c r="F32" s="1029" t="s">
        <v>36</v>
      </c>
      <c r="G32" s="1028" t="s">
        <v>2993</v>
      </c>
      <c r="H32" s="1035"/>
    </row>
    <row r="33" customFormat="false" ht="24" hidden="false" customHeight="true" outlineLevel="0" collapsed="false">
      <c r="A33" s="1022"/>
      <c r="B33" s="1030" t="n">
        <v>38404</v>
      </c>
      <c r="C33" s="1027"/>
      <c r="D33" s="1028"/>
      <c r="E33" s="1028" t="s">
        <v>32</v>
      </c>
      <c r="F33" s="1029" t="s">
        <v>33</v>
      </c>
      <c r="G33" s="1039" t="s">
        <v>2994</v>
      </c>
      <c r="H33" s="1035"/>
    </row>
    <row r="34" customFormat="false" ht="19.5" hidden="false" customHeight="true" outlineLevel="0" collapsed="false">
      <c r="A34" s="1022"/>
      <c r="B34" s="1031" t="n">
        <v>20205004122</v>
      </c>
      <c r="C34" s="1031"/>
      <c r="D34" s="1032"/>
      <c r="E34" s="1032" t="s">
        <v>36</v>
      </c>
      <c r="F34" s="1033"/>
      <c r="G34" s="1039"/>
      <c r="H34" s="1038"/>
    </row>
    <row r="35" customFormat="false" ht="15.75" hidden="false" customHeight="true" outlineLevel="0" collapsed="false">
      <c r="A35" s="1022" t="n">
        <v>6</v>
      </c>
      <c r="B35" s="1023" t="s">
        <v>2995</v>
      </c>
      <c r="C35" s="1023" t="s">
        <v>2996</v>
      </c>
      <c r="D35" s="1024" t="s">
        <v>2997</v>
      </c>
      <c r="E35" s="1024" t="s">
        <v>25</v>
      </c>
      <c r="F35" s="1025" t="n">
        <v>46368</v>
      </c>
      <c r="G35" s="1024" t="s">
        <v>2998</v>
      </c>
      <c r="H35" s="1034"/>
    </row>
    <row r="36" customFormat="false" ht="15.75" hidden="false" customHeight="false" outlineLevel="0" collapsed="false">
      <c r="A36" s="1022"/>
      <c r="B36" s="1023"/>
      <c r="C36" s="1023"/>
      <c r="D36" s="1024"/>
      <c r="E36" s="1024"/>
      <c r="F36" s="1025"/>
      <c r="G36" s="1024"/>
      <c r="H36" s="1035"/>
    </row>
    <row r="37" customFormat="false" ht="15.75" hidden="false" customHeight="false" outlineLevel="0" collapsed="false">
      <c r="A37" s="1022"/>
      <c r="B37" s="1027" t="s">
        <v>2995</v>
      </c>
      <c r="C37" s="1027"/>
      <c r="D37" s="1028"/>
      <c r="E37" s="1028" t="s">
        <v>29</v>
      </c>
      <c r="F37" s="1029" t="s">
        <v>36</v>
      </c>
      <c r="G37" s="1028" t="s">
        <v>2999</v>
      </c>
      <c r="H37" s="1035"/>
    </row>
    <row r="38" customFormat="false" ht="15.75" hidden="false" customHeight="false" outlineLevel="0" collapsed="false">
      <c r="A38" s="1022"/>
      <c r="B38" s="1030" t="n">
        <v>39102</v>
      </c>
      <c r="C38" s="1027"/>
      <c r="D38" s="1028"/>
      <c r="E38" s="1028" t="s">
        <v>32</v>
      </c>
      <c r="F38" s="1029" t="s">
        <v>33</v>
      </c>
      <c r="G38" s="1028"/>
      <c r="H38" s="1035"/>
    </row>
    <row r="39" customFormat="false" ht="15.75" hidden="false" customHeight="false" outlineLevel="0" collapsed="false">
      <c r="A39" s="1022"/>
      <c r="B39" s="1031" t="n">
        <v>20207006094</v>
      </c>
      <c r="C39" s="1031"/>
      <c r="D39" s="1032"/>
      <c r="E39" s="1032" t="s">
        <v>36</v>
      </c>
      <c r="F39" s="1033"/>
      <c r="G39" s="1032"/>
      <c r="H39" s="1038"/>
    </row>
    <row r="40" customFormat="false" ht="15.75" hidden="false" customHeight="true" outlineLevel="0" collapsed="false">
      <c r="A40" s="1022" t="n">
        <v>7</v>
      </c>
      <c r="B40" s="1023" t="s">
        <v>3000</v>
      </c>
      <c r="C40" s="1024" t="s">
        <v>112</v>
      </c>
      <c r="D40" s="1024" t="s">
        <v>3001</v>
      </c>
      <c r="E40" s="1024" t="s">
        <v>25</v>
      </c>
      <c r="F40" s="1025" t="n">
        <v>46365</v>
      </c>
      <c r="G40" s="1024" t="s">
        <v>3002</v>
      </c>
      <c r="H40" s="1034"/>
    </row>
    <row r="41" customFormat="false" ht="15.75" hidden="false" customHeight="false" outlineLevel="0" collapsed="false">
      <c r="A41" s="1022"/>
      <c r="B41" s="1023"/>
      <c r="C41" s="1024"/>
      <c r="D41" s="1024"/>
      <c r="E41" s="1024"/>
      <c r="F41" s="1025"/>
      <c r="G41" s="1024"/>
      <c r="H41" s="1035"/>
    </row>
    <row r="42" customFormat="false" ht="15.75" hidden="false" customHeight="false" outlineLevel="0" collapsed="false">
      <c r="A42" s="1022"/>
      <c r="B42" s="1027" t="s">
        <v>3000</v>
      </c>
      <c r="C42" s="1027"/>
      <c r="D42" s="1028"/>
      <c r="E42" s="1028" t="s">
        <v>29</v>
      </c>
      <c r="F42" s="1029" t="s">
        <v>36</v>
      </c>
      <c r="G42" s="1028" t="s">
        <v>3003</v>
      </c>
      <c r="H42" s="1035"/>
    </row>
    <row r="43" customFormat="false" ht="15.75" hidden="false" customHeight="false" outlineLevel="0" collapsed="false">
      <c r="A43" s="1022"/>
      <c r="B43" s="1030" t="n">
        <v>39359</v>
      </c>
      <c r="C43" s="1027"/>
      <c r="D43" s="1028"/>
      <c r="E43" s="1028" t="s">
        <v>32</v>
      </c>
      <c r="F43" s="1029" t="s">
        <v>33</v>
      </c>
      <c r="G43" s="1028"/>
      <c r="H43" s="1035"/>
    </row>
    <row r="44" customFormat="false" ht="27.75" hidden="false" customHeight="true" outlineLevel="0" collapsed="false">
      <c r="A44" s="1022"/>
      <c r="B44" s="1031" t="n">
        <v>20207005264</v>
      </c>
      <c r="C44" s="1031"/>
      <c r="D44" s="1032"/>
      <c r="E44" s="1032" t="s">
        <v>36</v>
      </c>
      <c r="F44" s="1033"/>
      <c r="G44" s="1032"/>
      <c r="H44" s="1036"/>
    </row>
    <row r="45" customFormat="false" ht="15.75" hidden="false" customHeight="true" outlineLevel="0" collapsed="false">
      <c r="A45" s="1022" t="n">
        <v>8</v>
      </c>
      <c r="B45" s="1023" t="s">
        <v>3004</v>
      </c>
      <c r="C45" s="1023" t="s">
        <v>112</v>
      </c>
      <c r="D45" s="1024" t="s">
        <v>3005</v>
      </c>
      <c r="E45" s="1024" t="s">
        <v>25</v>
      </c>
      <c r="F45" s="1025" t="n">
        <v>46368</v>
      </c>
      <c r="G45" s="1024" t="s">
        <v>3006</v>
      </c>
      <c r="H45" s="1034"/>
    </row>
    <row r="46" customFormat="false" ht="15.75" hidden="false" customHeight="false" outlineLevel="0" collapsed="false">
      <c r="A46" s="1022"/>
      <c r="B46" s="1023"/>
      <c r="C46" s="1023"/>
      <c r="D46" s="1024"/>
      <c r="E46" s="1024"/>
      <c r="F46" s="1025"/>
      <c r="G46" s="1024"/>
      <c r="H46" s="1035"/>
    </row>
    <row r="47" customFormat="false" ht="22.5" hidden="false" customHeight="true" outlineLevel="0" collapsed="false">
      <c r="A47" s="1022"/>
      <c r="B47" s="1027" t="s">
        <v>3004</v>
      </c>
      <c r="C47" s="1027"/>
      <c r="D47" s="1028"/>
      <c r="E47" s="1028" t="s">
        <v>29</v>
      </c>
      <c r="F47" s="1029" t="s">
        <v>36</v>
      </c>
      <c r="G47" s="1028" t="s">
        <v>3007</v>
      </c>
      <c r="H47" s="1035"/>
    </row>
    <row r="48" customFormat="false" ht="22.5" hidden="false" customHeight="true" outlineLevel="0" collapsed="false">
      <c r="A48" s="1022"/>
      <c r="B48" s="1030" t="n">
        <v>39441</v>
      </c>
      <c r="C48" s="1027"/>
      <c r="D48" s="1028"/>
      <c r="E48" s="1028" t="s">
        <v>32</v>
      </c>
      <c r="F48" s="1029" t="s">
        <v>33</v>
      </c>
      <c r="G48" s="1028"/>
      <c r="H48" s="1035"/>
    </row>
    <row r="49" customFormat="false" ht="22.5" hidden="false" customHeight="true" outlineLevel="0" collapsed="false">
      <c r="A49" s="1022"/>
      <c r="B49" s="1031" t="n">
        <v>20207003815</v>
      </c>
      <c r="C49" s="1031"/>
      <c r="D49" s="1032"/>
      <c r="E49" s="1032" t="s">
        <v>36</v>
      </c>
      <c r="F49" s="1033"/>
      <c r="G49" s="1032"/>
      <c r="H49" s="1038"/>
    </row>
    <row r="50" customFormat="false" ht="15.75" hidden="false" customHeight="true" outlineLevel="0" collapsed="false">
      <c r="A50" s="1037" t="n">
        <v>9</v>
      </c>
      <c r="B50" s="1027" t="s">
        <v>3008</v>
      </c>
      <c r="C50" s="1027" t="s">
        <v>112</v>
      </c>
      <c r="D50" s="1028" t="s">
        <v>3009</v>
      </c>
      <c r="E50" s="1028" t="s">
        <v>25</v>
      </c>
      <c r="F50" s="1029" t="n">
        <v>46366</v>
      </c>
      <c r="G50" s="1028" t="s">
        <v>3010</v>
      </c>
      <c r="H50" s="1035"/>
    </row>
    <row r="51" customFormat="false" ht="15.75" hidden="false" customHeight="false" outlineLevel="0" collapsed="false">
      <c r="A51" s="1037"/>
      <c r="B51" s="1027"/>
      <c r="C51" s="1027"/>
      <c r="D51" s="1028"/>
      <c r="E51" s="1028"/>
      <c r="F51" s="1029"/>
      <c r="G51" s="1028"/>
      <c r="H51" s="1035"/>
    </row>
    <row r="52" customFormat="false" ht="21" hidden="false" customHeight="true" outlineLevel="0" collapsed="false">
      <c r="A52" s="1037"/>
      <c r="B52" s="1027" t="s">
        <v>3008</v>
      </c>
      <c r="C52" s="1027"/>
      <c r="D52" s="1028"/>
      <c r="E52" s="1028" t="s">
        <v>29</v>
      </c>
      <c r="F52" s="1029" t="s">
        <v>36</v>
      </c>
      <c r="G52" s="1028" t="s">
        <v>3011</v>
      </c>
      <c r="H52" s="1035"/>
    </row>
    <row r="53" customFormat="false" ht="27" hidden="false" customHeight="true" outlineLevel="0" collapsed="false">
      <c r="A53" s="1037"/>
      <c r="B53" s="1030" t="n">
        <v>39454</v>
      </c>
      <c r="C53" s="1027"/>
      <c r="D53" s="1028"/>
      <c r="E53" s="1028" t="s">
        <v>32</v>
      </c>
      <c r="F53" s="1029" t="s">
        <v>33</v>
      </c>
      <c r="G53" s="1028"/>
      <c r="H53" s="1035"/>
    </row>
    <row r="54" customFormat="false" ht="25.5" hidden="false" customHeight="true" outlineLevel="0" collapsed="false">
      <c r="A54" s="1037"/>
      <c r="B54" s="1031" t="n">
        <v>20208002729</v>
      </c>
      <c r="C54" s="1031"/>
      <c r="D54" s="1032"/>
      <c r="E54" s="1032" t="s">
        <v>36</v>
      </c>
      <c r="F54" s="1033"/>
      <c r="G54" s="1032"/>
      <c r="H54" s="1036"/>
    </row>
    <row r="55" customFormat="false" ht="15.75" hidden="false" customHeight="true" outlineLevel="0" collapsed="false">
      <c r="A55" s="1022" t="n">
        <v>10</v>
      </c>
      <c r="B55" s="1023" t="s">
        <v>3012</v>
      </c>
      <c r="C55" s="1023" t="s">
        <v>112</v>
      </c>
      <c r="D55" s="1024" t="s">
        <v>3013</v>
      </c>
      <c r="E55" s="1024" t="s">
        <v>25</v>
      </c>
      <c r="F55" s="1025" t="n">
        <v>46368</v>
      </c>
      <c r="G55" s="1024" t="s">
        <v>3014</v>
      </c>
      <c r="H55" s="1034"/>
    </row>
    <row r="56" customFormat="false" ht="15.75" hidden="false" customHeight="false" outlineLevel="0" collapsed="false">
      <c r="A56" s="1022"/>
      <c r="B56" s="1023"/>
      <c r="C56" s="1023"/>
      <c r="D56" s="1024"/>
      <c r="E56" s="1024"/>
      <c r="F56" s="1025"/>
      <c r="G56" s="1024"/>
      <c r="H56" s="1035"/>
    </row>
    <row r="57" customFormat="false" ht="23.25" hidden="false" customHeight="true" outlineLevel="0" collapsed="false">
      <c r="A57" s="1022"/>
      <c r="B57" s="1027" t="s">
        <v>3012</v>
      </c>
      <c r="C57" s="1027"/>
      <c r="D57" s="1028"/>
      <c r="E57" s="1028" t="s">
        <v>29</v>
      </c>
      <c r="F57" s="1029" t="s">
        <v>36</v>
      </c>
      <c r="G57" s="1028" t="s">
        <v>3015</v>
      </c>
      <c r="H57" s="1035"/>
    </row>
    <row r="58" customFormat="false" ht="30" hidden="false" customHeight="true" outlineLevel="0" collapsed="false">
      <c r="A58" s="1022"/>
      <c r="B58" s="1030" t="n">
        <v>38744</v>
      </c>
      <c r="C58" s="1027"/>
      <c r="D58" s="1028"/>
      <c r="E58" s="1028" t="s">
        <v>32</v>
      </c>
      <c r="F58" s="1029" t="s">
        <v>33</v>
      </c>
      <c r="G58" s="1028"/>
      <c r="H58" s="1035"/>
    </row>
    <row r="59" customFormat="false" ht="41.25" hidden="false" customHeight="true" outlineLevel="0" collapsed="false">
      <c r="A59" s="1022"/>
      <c r="B59" s="1031" t="n">
        <v>20205004733</v>
      </c>
      <c r="C59" s="1031"/>
      <c r="D59" s="1032"/>
      <c r="E59" s="1032" t="s">
        <v>36</v>
      </c>
      <c r="F59" s="1033"/>
      <c r="G59" s="1032"/>
      <c r="H59" s="1038"/>
    </row>
    <row r="60" customFormat="false" ht="15.75" hidden="false" customHeight="true" outlineLevel="0" collapsed="false">
      <c r="A60" s="1022" t="n">
        <v>11</v>
      </c>
      <c r="B60" s="1023" t="s">
        <v>3016</v>
      </c>
      <c r="C60" s="1023" t="s">
        <v>112</v>
      </c>
      <c r="D60" s="1024" t="s">
        <v>3013</v>
      </c>
      <c r="E60" s="1024" t="s">
        <v>25</v>
      </c>
      <c r="F60" s="1025" t="n">
        <v>46368</v>
      </c>
      <c r="G60" s="1024" t="s">
        <v>3017</v>
      </c>
      <c r="H60" s="1034"/>
    </row>
    <row r="61" customFormat="false" ht="15.75" hidden="false" customHeight="false" outlineLevel="0" collapsed="false">
      <c r="A61" s="1022"/>
      <c r="B61" s="1023"/>
      <c r="C61" s="1023"/>
      <c r="D61" s="1024"/>
      <c r="E61" s="1024"/>
      <c r="F61" s="1025"/>
      <c r="G61" s="1024"/>
      <c r="H61" s="1035"/>
    </row>
    <row r="62" customFormat="false" ht="31.5" hidden="false" customHeight="false" outlineLevel="0" collapsed="false">
      <c r="A62" s="1022"/>
      <c r="B62" s="1027" t="s">
        <v>3016</v>
      </c>
      <c r="C62" s="1027"/>
      <c r="D62" s="1028"/>
      <c r="E62" s="1028" t="s">
        <v>29</v>
      </c>
      <c r="F62" s="1029" t="s">
        <v>36</v>
      </c>
      <c r="G62" s="1028" t="s">
        <v>3018</v>
      </c>
      <c r="H62" s="1035"/>
    </row>
    <row r="63" customFormat="false" ht="15.75" hidden="false" customHeight="false" outlineLevel="0" collapsed="false">
      <c r="A63" s="1022"/>
      <c r="B63" s="1030" t="n">
        <v>39415</v>
      </c>
      <c r="C63" s="1027"/>
      <c r="D63" s="1028"/>
      <c r="E63" s="1028" t="s">
        <v>32</v>
      </c>
      <c r="F63" s="1029" t="s">
        <v>33</v>
      </c>
      <c r="G63" s="1028"/>
      <c r="H63" s="1035"/>
    </row>
    <row r="64" customFormat="false" ht="15.75" hidden="false" customHeight="false" outlineLevel="0" collapsed="false">
      <c r="A64" s="1022"/>
      <c r="B64" s="1031" t="n">
        <v>20207004629</v>
      </c>
      <c r="C64" s="1031"/>
      <c r="D64" s="1032"/>
      <c r="E64" s="1032" t="s">
        <v>36</v>
      </c>
      <c r="F64" s="1033"/>
      <c r="G64" s="1032"/>
      <c r="H64" s="1038"/>
    </row>
    <row r="65" customFormat="false" ht="15.75" hidden="false" customHeight="true" outlineLevel="0" collapsed="false">
      <c r="A65" s="1022" t="n">
        <v>12</v>
      </c>
      <c r="B65" s="1023" t="s">
        <v>3019</v>
      </c>
      <c r="C65" s="1023" t="s">
        <v>112</v>
      </c>
      <c r="D65" s="1024" t="s">
        <v>3020</v>
      </c>
      <c r="E65" s="1024" t="s">
        <v>25</v>
      </c>
      <c r="F65" s="1025" t="n">
        <v>46368</v>
      </c>
      <c r="G65" s="1024" t="s">
        <v>3021</v>
      </c>
      <c r="H65" s="1034"/>
    </row>
    <row r="66" customFormat="false" ht="15.75" hidden="false" customHeight="false" outlineLevel="0" collapsed="false">
      <c r="A66" s="1022"/>
      <c r="B66" s="1023"/>
      <c r="C66" s="1023"/>
      <c r="D66" s="1024"/>
      <c r="E66" s="1024"/>
      <c r="F66" s="1025"/>
      <c r="G66" s="1024"/>
      <c r="H66" s="1035"/>
    </row>
    <row r="67" customFormat="false" ht="15.75" hidden="false" customHeight="false" outlineLevel="0" collapsed="false">
      <c r="A67" s="1022"/>
      <c r="B67" s="1027" t="s">
        <v>3019</v>
      </c>
      <c r="C67" s="1027"/>
      <c r="D67" s="1028"/>
      <c r="E67" s="1028" t="s">
        <v>29</v>
      </c>
      <c r="F67" s="1029" t="s">
        <v>36</v>
      </c>
      <c r="G67" s="1028" t="s">
        <v>3022</v>
      </c>
      <c r="H67" s="1035"/>
    </row>
    <row r="68" customFormat="false" ht="15.75" hidden="false" customHeight="false" outlineLevel="0" collapsed="false">
      <c r="A68" s="1022"/>
      <c r="B68" s="1030" t="n">
        <v>39323</v>
      </c>
      <c r="C68" s="1027"/>
      <c r="D68" s="1028"/>
      <c r="E68" s="1028" t="s">
        <v>74</v>
      </c>
      <c r="F68" s="1029" t="s">
        <v>33</v>
      </c>
      <c r="G68" s="1028"/>
      <c r="H68" s="1035"/>
    </row>
    <row r="69" customFormat="false" ht="15.75" hidden="false" customHeight="false" outlineLevel="0" collapsed="false">
      <c r="A69" s="1022"/>
      <c r="B69" s="1031" t="n">
        <v>20207007099</v>
      </c>
      <c r="C69" s="1031"/>
      <c r="D69" s="1032"/>
      <c r="E69" s="1032" t="s">
        <v>36</v>
      </c>
      <c r="F69" s="1033"/>
      <c r="G69" s="1032"/>
      <c r="H69" s="1038"/>
    </row>
    <row r="70" customFormat="false" ht="15.75" hidden="false" customHeight="true" outlineLevel="0" collapsed="false">
      <c r="A70" s="1037" t="n">
        <v>13</v>
      </c>
      <c r="B70" s="1027" t="s">
        <v>3023</v>
      </c>
      <c r="C70" s="1027" t="s">
        <v>112</v>
      </c>
      <c r="D70" s="1028" t="s">
        <v>2983</v>
      </c>
      <c r="E70" s="1028" t="s">
        <v>25</v>
      </c>
      <c r="F70" s="1029" t="n">
        <v>46368</v>
      </c>
      <c r="G70" s="1028" t="s">
        <v>3024</v>
      </c>
      <c r="H70" s="1035"/>
    </row>
    <row r="71" customFormat="false" ht="15.75" hidden="false" customHeight="false" outlineLevel="0" collapsed="false">
      <c r="A71" s="1037"/>
      <c r="B71" s="1027"/>
      <c r="C71" s="1027"/>
      <c r="D71" s="1028"/>
      <c r="E71" s="1028"/>
      <c r="F71" s="1029"/>
      <c r="G71" s="1028"/>
      <c r="H71" s="1035"/>
    </row>
    <row r="72" customFormat="false" ht="15.75" hidden="false" customHeight="false" outlineLevel="0" collapsed="false">
      <c r="A72" s="1037"/>
      <c r="B72" s="1027" t="s">
        <v>3023</v>
      </c>
      <c r="C72" s="1027"/>
      <c r="D72" s="1028"/>
      <c r="E72" s="1028" t="s">
        <v>29</v>
      </c>
      <c r="F72" s="1029" t="s">
        <v>36</v>
      </c>
      <c r="G72" s="1028" t="s">
        <v>3025</v>
      </c>
      <c r="H72" s="1035"/>
    </row>
    <row r="73" customFormat="false" ht="15.75" hidden="false" customHeight="false" outlineLevel="0" collapsed="false">
      <c r="A73" s="1037"/>
      <c r="B73" s="1030" t="n">
        <v>39096</v>
      </c>
      <c r="C73" s="1027"/>
      <c r="D73" s="1028"/>
      <c r="E73" s="1028" t="s">
        <v>32</v>
      </c>
      <c r="F73" s="1029" t="s">
        <v>33</v>
      </c>
      <c r="G73" s="1028"/>
      <c r="H73" s="1035"/>
    </row>
    <row r="74" customFormat="false" ht="15.75" hidden="false" customHeight="false" outlineLevel="0" collapsed="false">
      <c r="A74" s="1037"/>
      <c r="B74" s="1031" t="n">
        <v>20207006807</v>
      </c>
      <c r="C74" s="1031"/>
      <c r="D74" s="1032"/>
      <c r="E74" s="1032" t="s">
        <v>36</v>
      </c>
      <c r="F74" s="1033"/>
      <c r="G74" s="1032"/>
      <c r="H74" s="1038"/>
    </row>
    <row r="75" customFormat="false" ht="31.5" hidden="false" customHeight="false" outlineLevel="0" collapsed="false">
      <c r="A75" s="1022" t="n">
        <v>14</v>
      </c>
      <c r="B75" s="1023" t="s">
        <v>3026</v>
      </c>
      <c r="C75" s="1023" t="s">
        <v>112</v>
      </c>
      <c r="D75" s="1024" t="s">
        <v>3027</v>
      </c>
      <c r="E75" s="1024" t="s">
        <v>25</v>
      </c>
      <c r="F75" s="1025" t="n">
        <v>46365</v>
      </c>
      <c r="G75" s="1024" t="s">
        <v>3028</v>
      </c>
      <c r="H75" s="1034"/>
    </row>
    <row r="76" customFormat="false" ht="15.75" hidden="false" customHeight="false" outlineLevel="0" collapsed="false">
      <c r="A76" s="1022"/>
      <c r="B76" s="1027" t="s">
        <v>3026</v>
      </c>
      <c r="C76" s="1027"/>
      <c r="D76" s="1028"/>
      <c r="E76" s="1028" t="s">
        <v>29</v>
      </c>
      <c r="F76" s="1029" t="s">
        <v>36</v>
      </c>
      <c r="G76" s="1028" t="s">
        <v>3029</v>
      </c>
      <c r="H76" s="1035"/>
    </row>
    <row r="77" customFormat="false" ht="15.75" hidden="false" customHeight="false" outlineLevel="0" collapsed="false">
      <c r="A77" s="1022"/>
      <c r="B77" s="1030" t="n">
        <v>39089</v>
      </c>
      <c r="C77" s="1027"/>
      <c r="D77" s="1028"/>
      <c r="E77" s="1028" t="s">
        <v>32</v>
      </c>
      <c r="F77" s="1029" t="s">
        <v>33</v>
      </c>
      <c r="G77" s="1028"/>
      <c r="H77" s="1035"/>
    </row>
    <row r="78" customFormat="false" ht="15.75" hidden="false" customHeight="false" outlineLevel="0" collapsed="false">
      <c r="A78" s="1022"/>
      <c r="B78" s="1031" t="n">
        <v>20207000484</v>
      </c>
      <c r="C78" s="1031"/>
      <c r="D78" s="1032"/>
      <c r="E78" s="1032" t="s">
        <v>36</v>
      </c>
      <c r="F78" s="1033"/>
      <c r="G78" s="1032"/>
      <c r="H78" s="1038"/>
    </row>
    <row r="79" customFormat="false" ht="15.75" hidden="false" customHeight="true" outlineLevel="0" collapsed="false">
      <c r="A79" s="1022" t="n">
        <v>15</v>
      </c>
      <c r="B79" s="1023" t="s">
        <v>3030</v>
      </c>
      <c r="C79" s="1023" t="s">
        <v>112</v>
      </c>
      <c r="D79" s="1024" t="s">
        <v>3031</v>
      </c>
      <c r="E79" s="1024" t="s">
        <v>25</v>
      </c>
      <c r="F79" s="1025" t="n">
        <v>46368</v>
      </c>
      <c r="G79" s="1024" t="s">
        <v>3032</v>
      </c>
      <c r="H79" s="1034"/>
    </row>
    <row r="80" customFormat="false" ht="15.75" hidden="false" customHeight="false" outlineLevel="0" collapsed="false">
      <c r="A80" s="1022"/>
      <c r="B80" s="1023"/>
      <c r="C80" s="1023"/>
      <c r="D80" s="1024"/>
      <c r="E80" s="1024"/>
      <c r="F80" s="1025"/>
      <c r="G80" s="1024"/>
      <c r="H80" s="1035"/>
    </row>
    <row r="81" customFormat="false" ht="15.75" hidden="false" customHeight="false" outlineLevel="0" collapsed="false">
      <c r="A81" s="1022"/>
      <c r="B81" s="1027" t="s">
        <v>3030</v>
      </c>
      <c r="C81" s="1027"/>
      <c r="D81" s="1028"/>
      <c r="E81" s="1028" t="s">
        <v>29</v>
      </c>
      <c r="F81" s="1029" t="s">
        <v>36</v>
      </c>
      <c r="G81" s="1028" t="s">
        <v>3033</v>
      </c>
      <c r="H81" s="1035"/>
    </row>
    <row r="82" customFormat="false" ht="15.75" hidden="false" customHeight="false" outlineLevel="0" collapsed="false">
      <c r="A82" s="1022"/>
      <c r="B82" s="1030" t="n">
        <v>38923</v>
      </c>
      <c r="C82" s="1027"/>
      <c r="D82" s="1028"/>
      <c r="E82" s="1028" t="s">
        <v>74</v>
      </c>
      <c r="F82" s="1029" t="s">
        <v>33</v>
      </c>
      <c r="G82" s="1028"/>
      <c r="H82" s="1035"/>
    </row>
    <row r="83" customFormat="false" ht="15.75" hidden="false" customHeight="false" outlineLevel="0" collapsed="false">
      <c r="A83" s="1022"/>
      <c r="B83" s="1031" t="n">
        <v>20206008045</v>
      </c>
      <c r="C83" s="1031"/>
      <c r="D83" s="1032"/>
      <c r="E83" s="1032" t="s">
        <v>36</v>
      </c>
      <c r="F83" s="1033"/>
      <c r="G83" s="1032"/>
      <c r="H83" s="1038"/>
    </row>
    <row r="84" customFormat="false" ht="31.5" hidden="false" customHeight="false" outlineLevel="0" collapsed="false">
      <c r="A84" s="1022" t="n">
        <v>16</v>
      </c>
      <c r="B84" s="1023" t="s">
        <v>3034</v>
      </c>
      <c r="C84" s="1023" t="s">
        <v>112</v>
      </c>
      <c r="D84" s="1024" t="s">
        <v>3005</v>
      </c>
      <c r="E84" s="1024" t="s">
        <v>25</v>
      </c>
      <c r="F84" s="1025" t="n">
        <v>46368</v>
      </c>
      <c r="G84" s="1024" t="s">
        <v>3035</v>
      </c>
      <c r="H84" s="1034"/>
    </row>
    <row r="85" customFormat="false" ht="15.75" hidden="false" customHeight="false" outlineLevel="0" collapsed="false">
      <c r="A85" s="1022"/>
      <c r="B85" s="1027" t="s">
        <v>3034</v>
      </c>
      <c r="C85" s="1027"/>
      <c r="D85" s="1028"/>
      <c r="E85" s="1028" t="s">
        <v>29</v>
      </c>
      <c r="F85" s="1029" t="s">
        <v>36</v>
      </c>
      <c r="G85" s="1028" t="s">
        <v>3036</v>
      </c>
      <c r="H85" s="1035"/>
    </row>
    <row r="86" customFormat="false" ht="15.75" hidden="false" customHeight="false" outlineLevel="0" collapsed="false">
      <c r="A86" s="1022"/>
      <c r="B86" s="1030" t="n">
        <v>39128</v>
      </c>
      <c r="C86" s="1027"/>
      <c r="D86" s="1028"/>
      <c r="E86" s="1028" t="s">
        <v>32</v>
      </c>
      <c r="F86" s="1029" t="s">
        <v>33</v>
      </c>
      <c r="G86" s="1028"/>
      <c r="H86" s="1040"/>
    </row>
    <row r="87" customFormat="false" ht="15.75" hidden="false" customHeight="false" outlineLevel="0" collapsed="false">
      <c r="A87" s="1022"/>
      <c r="B87" s="1031" t="n">
        <v>20207005227</v>
      </c>
      <c r="C87" s="1031"/>
      <c r="D87" s="1032"/>
      <c r="E87" s="1032" t="s">
        <v>36</v>
      </c>
      <c r="F87" s="1033"/>
      <c r="G87" s="1032"/>
      <c r="H87" s="1036"/>
    </row>
    <row r="88" customFormat="false" ht="15.75" hidden="false" customHeight="true" outlineLevel="0" collapsed="false">
      <c r="A88" s="1022" t="n">
        <v>17</v>
      </c>
      <c r="B88" s="1023" t="s">
        <v>3037</v>
      </c>
      <c r="C88" s="1023" t="s">
        <v>112</v>
      </c>
      <c r="D88" s="1024" t="s">
        <v>3038</v>
      </c>
      <c r="E88" s="1024" t="s">
        <v>25</v>
      </c>
      <c r="F88" s="1025" t="n">
        <v>46368</v>
      </c>
      <c r="G88" s="1024" t="s">
        <v>3039</v>
      </c>
      <c r="H88" s="1034"/>
    </row>
    <row r="89" customFormat="false" ht="15.75" hidden="false" customHeight="false" outlineLevel="0" collapsed="false">
      <c r="A89" s="1022"/>
      <c r="B89" s="1023"/>
      <c r="C89" s="1023"/>
      <c r="D89" s="1024"/>
      <c r="E89" s="1024"/>
      <c r="F89" s="1025"/>
      <c r="G89" s="1024"/>
      <c r="H89" s="1035"/>
    </row>
    <row r="90" customFormat="false" ht="31.5" hidden="false" customHeight="false" outlineLevel="0" collapsed="false">
      <c r="A90" s="1022"/>
      <c r="B90" s="1027" t="s">
        <v>3037</v>
      </c>
      <c r="C90" s="1027"/>
      <c r="D90" s="1028"/>
      <c r="E90" s="1028" t="s">
        <v>29</v>
      </c>
      <c r="F90" s="1029" t="s">
        <v>36</v>
      </c>
      <c r="G90" s="1028" t="s">
        <v>3040</v>
      </c>
      <c r="H90" s="1035"/>
    </row>
    <row r="91" customFormat="false" ht="15.75" hidden="false" customHeight="false" outlineLevel="0" collapsed="false">
      <c r="A91" s="1022"/>
      <c r="B91" s="1030" t="n">
        <v>38507</v>
      </c>
      <c r="C91" s="1027"/>
      <c r="D91" s="1028"/>
      <c r="E91" s="1028" t="s">
        <v>32</v>
      </c>
      <c r="F91" s="1029" t="s">
        <v>33</v>
      </c>
      <c r="G91" s="1028"/>
      <c r="H91" s="1035"/>
    </row>
    <row r="92" customFormat="false" ht="15.75" hidden="false" customHeight="false" outlineLevel="0" collapsed="false">
      <c r="A92" s="1022"/>
      <c r="B92" s="1031" t="n">
        <v>20205003627</v>
      </c>
      <c r="C92" s="1031"/>
      <c r="D92" s="1032"/>
      <c r="E92" s="1032" t="s">
        <v>36</v>
      </c>
      <c r="F92" s="1033"/>
      <c r="G92" s="1032"/>
      <c r="H92" s="1038"/>
    </row>
    <row r="93" customFormat="false" ht="31.5" hidden="false" customHeight="false" outlineLevel="0" collapsed="false">
      <c r="A93" s="1022" t="n">
        <v>18</v>
      </c>
      <c r="B93" s="1023" t="s">
        <v>3041</v>
      </c>
      <c r="C93" s="1023" t="s">
        <v>112</v>
      </c>
      <c r="D93" s="1024" t="s">
        <v>2975</v>
      </c>
      <c r="E93" s="1024" t="s">
        <v>25</v>
      </c>
      <c r="F93" s="1025" t="n">
        <v>46368</v>
      </c>
      <c r="G93" s="1024" t="s">
        <v>3042</v>
      </c>
      <c r="H93" s="1034"/>
    </row>
    <row r="94" customFormat="false" ht="15.75" hidden="false" customHeight="false" outlineLevel="0" collapsed="false">
      <c r="A94" s="1022"/>
      <c r="B94" s="1027" t="s">
        <v>3041</v>
      </c>
      <c r="C94" s="1027"/>
      <c r="D94" s="1028"/>
      <c r="E94" s="1028" t="s">
        <v>29</v>
      </c>
      <c r="F94" s="1029" t="s">
        <v>36</v>
      </c>
      <c r="G94" s="1028" t="s">
        <v>3043</v>
      </c>
      <c r="H94" s="1035"/>
    </row>
    <row r="95" customFormat="false" ht="15.75" hidden="false" customHeight="false" outlineLevel="0" collapsed="false">
      <c r="A95" s="1022"/>
      <c r="B95" s="1030" t="n">
        <v>38958</v>
      </c>
      <c r="C95" s="1027"/>
      <c r="D95" s="1028"/>
      <c r="E95" s="1028" t="s">
        <v>74</v>
      </c>
      <c r="F95" s="1029" t="s">
        <v>33</v>
      </c>
      <c r="G95" s="1028"/>
      <c r="H95" s="1035"/>
    </row>
    <row r="96" customFormat="false" ht="15.75" hidden="false" customHeight="false" outlineLevel="0" collapsed="false">
      <c r="A96" s="1022"/>
      <c r="B96" s="1031" t="n">
        <v>20206005053</v>
      </c>
      <c r="C96" s="1031"/>
      <c r="D96" s="1032"/>
      <c r="E96" s="1032" t="s">
        <v>36</v>
      </c>
      <c r="F96" s="1033"/>
      <c r="G96" s="1032"/>
      <c r="H96" s="1038"/>
    </row>
    <row r="97" customFormat="false" ht="31.5" hidden="false" customHeight="false" outlineLevel="0" collapsed="false">
      <c r="A97" s="1022" t="n">
        <v>19</v>
      </c>
      <c r="B97" s="1023" t="s">
        <v>3044</v>
      </c>
      <c r="C97" s="1023" t="s">
        <v>112</v>
      </c>
      <c r="D97" s="1024" t="s">
        <v>3013</v>
      </c>
      <c r="E97" s="1024" t="s">
        <v>25</v>
      </c>
      <c r="F97" s="1025" t="n">
        <v>46368</v>
      </c>
      <c r="G97" s="1024" t="s">
        <v>3045</v>
      </c>
      <c r="H97" s="1034"/>
    </row>
    <row r="98" customFormat="false" ht="15.75" hidden="false" customHeight="false" outlineLevel="0" collapsed="false">
      <c r="A98" s="1022"/>
      <c r="B98" s="1027" t="s">
        <v>3044</v>
      </c>
      <c r="C98" s="1027"/>
      <c r="D98" s="1028"/>
      <c r="E98" s="1028" t="s">
        <v>29</v>
      </c>
      <c r="F98" s="1029" t="s">
        <v>36</v>
      </c>
      <c r="G98" s="1028" t="s">
        <v>3046</v>
      </c>
      <c r="H98" s="1035"/>
    </row>
    <row r="99" customFormat="false" ht="15.75" hidden="false" customHeight="false" outlineLevel="0" collapsed="false">
      <c r="A99" s="1022"/>
      <c r="B99" s="1030" t="n">
        <v>38104</v>
      </c>
      <c r="C99" s="1027"/>
      <c r="D99" s="1028"/>
      <c r="E99" s="1028" t="s">
        <v>32</v>
      </c>
      <c r="F99" s="1029" t="s">
        <v>33</v>
      </c>
      <c r="G99" s="1028"/>
      <c r="H99" s="1035"/>
    </row>
    <row r="100" customFormat="false" ht="15.75" hidden="false" customHeight="false" outlineLevel="0" collapsed="false">
      <c r="A100" s="1022"/>
      <c r="B100" s="1031" t="n">
        <v>20204007100</v>
      </c>
      <c r="C100" s="1031"/>
      <c r="D100" s="1032"/>
      <c r="E100" s="1032" t="s">
        <v>36</v>
      </c>
      <c r="F100" s="1033"/>
      <c r="G100" s="1032"/>
      <c r="H100" s="1038"/>
    </row>
    <row r="101" customFormat="false" ht="31.5" hidden="false" customHeight="false" outlineLevel="0" collapsed="false">
      <c r="A101" s="1022" t="n">
        <v>20</v>
      </c>
      <c r="B101" s="1023" t="s">
        <v>3047</v>
      </c>
      <c r="C101" s="1023" t="s">
        <v>112</v>
      </c>
      <c r="D101" s="1024" t="s">
        <v>3020</v>
      </c>
      <c r="E101" s="1024" t="s">
        <v>25</v>
      </c>
      <c r="F101" s="1025" t="n">
        <v>46368</v>
      </c>
      <c r="G101" s="1024" t="s">
        <v>3048</v>
      </c>
      <c r="H101" s="1034"/>
    </row>
    <row r="102" customFormat="false" ht="15.75" hidden="false" customHeight="false" outlineLevel="0" collapsed="false">
      <c r="A102" s="1022"/>
      <c r="B102" s="1027" t="s">
        <v>3047</v>
      </c>
      <c r="C102" s="1027"/>
      <c r="D102" s="1028"/>
      <c r="E102" s="1028" t="s">
        <v>29</v>
      </c>
      <c r="F102" s="1029" t="s">
        <v>36</v>
      </c>
      <c r="G102" s="1028" t="s">
        <v>3049</v>
      </c>
      <c r="H102" s="1035"/>
    </row>
    <row r="103" customFormat="false" ht="15.75" hidden="false" customHeight="false" outlineLevel="0" collapsed="false">
      <c r="A103" s="1022"/>
      <c r="B103" s="1030" t="n">
        <v>39124</v>
      </c>
      <c r="C103" s="1027"/>
      <c r="D103" s="1028"/>
      <c r="E103" s="1028" t="s">
        <v>74</v>
      </c>
      <c r="F103" s="1029" t="s">
        <v>33</v>
      </c>
      <c r="G103" s="1028"/>
      <c r="H103" s="1035"/>
    </row>
    <row r="104" customFormat="false" ht="15.75" hidden="false" customHeight="false" outlineLevel="0" collapsed="false">
      <c r="A104" s="1022"/>
      <c r="B104" s="1031" t="n">
        <v>20207007791</v>
      </c>
      <c r="C104" s="1031"/>
      <c r="D104" s="1032"/>
      <c r="E104" s="1032" t="s">
        <v>36</v>
      </c>
      <c r="F104" s="1033"/>
      <c r="G104" s="1032"/>
      <c r="H104" s="1038"/>
    </row>
    <row r="105" customFormat="false" ht="31.5" hidden="false" customHeight="false" outlineLevel="0" collapsed="false">
      <c r="A105" s="1022" t="n">
        <v>21</v>
      </c>
      <c r="B105" s="1023" t="s">
        <v>3050</v>
      </c>
      <c r="C105" s="1023" t="s">
        <v>112</v>
      </c>
      <c r="D105" s="1024" t="s">
        <v>2991</v>
      </c>
      <c r="E105" s="1024" t="s">
        <v>25</v>
      </c>
      <c r="F105" s="1025" t="n">
        <v>46368</v>
      </c>
      <c r="G105" s="1024" t="s">
        <v>3051</v>
      </c>
      <c r="H105" s="1034"/>
    </row>
    <row r="106" customFormat="false" ht="15.75" hidden="false" customHeight="false" outlineLevel="0" collapsed="false">
      <c r="A106" s="1022"/>
      <c r="B106" s="1027" t="s">
        <v>3050</v>
      </c>
      <c r="C106" s="1027"/>
      <c r="D106" s="1028"/>
      <c r="E106" s="1028" t="s">
        <v>29</v>
      </c>
      <c r="F106" s="1029" t="s">
        <v>36</v>
      </c>
      <c r="G106" s="1028" t="s">
        <v>3052</v>
      </c>
      <c r="H106" s="1035"/>
    </row>
    <row r="107" customFormat="false" ht="15.75" hidden="false" customHeight="false" outlineLevel="0" collapsed="false">
      <c r="A107" s="1022"/>
      <c r="B107" s="1030" t="n">
        <v>38475</v>
      </c>
      <c r="C107" s="1027"/>
      <c r="D107" s="1028"/>
      <c r="E107" s="1028" t="s">
        <v>32</v>
      </c>
      <c r="F107" s="1029" t="s">
        <v>33</v>
      </c>
      <c r="G107" s="1028"/>
      <c r="H107" s="1035"/>
    </row>
    <row r="108" customFormat="false" ht="15.75" hidden="false" customHeight="false" outlineLevel="0" collapsed="false">
      <c r="A108" s="1022"/>
      <c r="B108" s="1031" t="n">
        <v>20205007531</v>
      </c>
      <c r="C108" s="1031"/>
      <c r="D108" s="1032"/>
      <c r="E108" s="1032" t="s">
        <v>36</v>
      </c>
      <c r="F108" s="1033"/>
      <c r="G108" s="1032"/>
      <c r="H108" s="1038"/>
    </row>
    <row r="109" customFormat="false" ht="31.5" hidden="false" customHeight="false" outlineLevel="0" collapsed="false">
      <c r="A109" s="1022" t="n">
        <v>22</v>
      </c>
      <c r="B109" s="1023" t="s">
        <v>3053</v>
      </c>
      <c r="C109" s="1023" t="s">
        <v>112</v>
      </c>
      <c r="D109" s="1024" t="s">
        <v>3054</v>
      </c>
      <c r="E109" s="1024" t="s">
        <v>25</v>
      </c>
      <c r="F109" s="1025" t="n">
        <v>46368</v>
      </c>
      <c r="G109" s="1024" t="s">
        <v>3055</v>
      </c>
      <c r="H109" s="1034"/>
    </row>
    <row r="110" customFormat="false" ht="15.75" hidden="false" customHeight="false" outlineLevel="0" collapsed="false">
      <c r="A110" s="1022"/>
      <c r="B110" s="1027" t="s">
        <v>3053</v>
      </c>
      <c r="C110" s="1027"/>
      <c r="D110" s="1028"/>
      <c r="E110" s="1028" t="s">
        <v>29</v>
      </c>
      <c r="F110" s="1029" t="s">
        <v>36</v>
      </c>
      <c r="G110" s="1028" t="s">
        <v>3056</v>
      </c>
      <c r="H110" s="1035"/>
    </row>
    <row r="111" customFormat="false" ht="15.75" hidden="false" customHeight="false" outlineLevel="0" collapsed="false">
      <c r="A111" s="1022"/>
      <c r="B111" s="1030" t="n">
        <v>39183</v>
      </c>
      <c r="C111" s="1027"/>
      <c r="D111" s="1028"/>
      <c r="E111" s="1028" t="s">
        <v>32</v>
      </c>
      <c r="F111" s="1029" t="s">
        <v>33</v>
      </c>
      <c r="G111" s="1028"/>
      <c r="H111" s="1035"/>
    </row>
    <row r="112" customFormat="false" ht="15.75" hidden="false" customHeight="false" outlineLevel="0" collapsed="false">
      <c r="A112" s="1022"/>
      <c r="B112" s="1031" t="n">
        <v>20207006626</v>
      </c>
      <c r="C112" s="1031"/>
      <c r="D112" s="1032"/>
      <c r="E112" s="1032" t="s">
        <v>36</v>
      </c>
      <c r="F112" s="1033"/>
      <c r="G112" s="1032"/>
      <c r="H112" s="1038"/>
    </row>
    <row r="113" customFormat="false" ht="31.5" hidden="false" customHeight="false" outlineLevel="0" collapsed="false">
      <c r="A113" s="1022" t="n">
        <v>23</v>
      </c>
      <c r="B113" s="1023" t="s">
        <v>3057</v>
      </c>
      <c r="C113" s="1023" t="s">
        <v>112</v>
      </c>
      <c r="D113" s="1024" t="s">
        <v>3058</v>
      </c>
      <c r="E113" s="1024" t="s">
        <v>25</v>
      </c>
      <c r="F113" s="1025" t="n">
        <v>46368</v>
      </c>
      <c r="G113" s="1024" t="s">
        <v>3059</v>
      </c>
      <c r="H113" s="1034"/>
    </row>
    <row r="114" customFormat="false" ht="15.75" hidden="false" customHeight="false" outlineLevel="0" collapsed="false">
      <c r="A114" s="1022"/>
      <c r="B114" s="1027" t="s">
        <v>3057</v>
      </c>
      <c r="C114" s="1027"/>
      <c r="D114" s="1028"/>
      <c r="E114" s="1028" t="s">
        <v>29</v>
      </c>
      <c r="F114" s="1029" t="s">
        <v>36</v>
      </c>
      <c r="G114" s="1028" t="s">
        <v>3060</v>
      </c>
      <c r="H114" s="1035"/>
    </row>
    <row r="115" customFormat="false" ht="15.75" hidden="false" customHeight="false" outlineLevel="0" collapsed="false">
      <c r="A115" s="1022"/>
      <c r="B115" s="1030" t="n">
        <v>39274</v>
      </c>
      <c r="C115" s="1027"/>
      <c r="D115" s="1028"/>
      <c r="E115" s="1028" t="s">
        <v>32</v>
      </c>
      <c r="F115" s="1029" t="s">
        <v>33</v>
      </c>
      <c r="G115" s="1028"/>
      <c r="H115" s="1035"/>
    </row>
    <row r="116" customFormat="false" ht="15.75" hidden="false" customHeight="false" outlineLevel="0" collapsed="false">
      <c r="A116" s="1022"/>
      <c r="B116" s="1031" t="n">
        <v>20207004546</v>
      </c>
      <c r="C116" s="1031"/>
      <c r="D116" s="1032"/>
      <c r="E116" s="1032" t="s">
        <v>36</v>
      </c>
      <c r="F116" s="1033"/>
      <c r="G116" s="1032"/>
      <c r="H116" s="1036"/>
    </row>
    <row r="117" customFormat="false" ht="31.5" hidden="false" customHeight="true" outlineLevel="0" collapsed="false">
      <c r="A117" s="1022" t="n">
        <v>24</v>
      </c>
      <c r="B117" s="1023" t="s">
        <v>3061</v>
      </c>
      <c r="C117" s="1023" t="s">
        <v>325</v>
      </c>
      <c r="D117" s="1024" t="s">
        <v>3062</v>
      </c>
      <c r="E117" s="1024" t="s">
        <v>25</v>
      </c>
      <c r="F117" s="1025" t="n">
        <v>46366</v>
      </c>
      <c r="G117" s="1024" t="s">
        <v>3063</v>
      </c>
      <c r="H117" s="1026"/>
    </row>
    <row r="118" customFormat="false" ht="15.75" hidden="false" customHeight="false" outlineLevel="0" collapsed="false">
      <c r="A118" s="1022"/>
      <c r="B118" s="1027" t="s">
        <v>3061</v>
      </c>
      <c r="C118" s="1027"/>
      <c r="D118" s="1028"/>
      <c r="E118" s="1028" t="s">
        <v>29</v>
      </c>
      <c r="F118" s="1029" t="s">
        <v>36</v>
      </c>
      <c r="G118" s="1028" t="s">
        <v>3064</v>
      </c>
      <c r="H118" s="1026"/>
    </row>
    <row r="119" customFormat="false" ht="15.75" hidden="false" customHeight="false" outlineLevel="0" collapsed="false">
      <c r="A119" s="1022"/>
      <c r="B119" s="1030" t="n">
        <v>38958</v>
      </c>
      <c r="C119" s="1027"/>
      <c r="D119" s="1028"/>
      <c r="E119" s="1028" t="s">
        <v>32</v>
      </c>
      <c r="F119" s="1029" t="s">
        <v>33</v>
      </c>
      <c r="G119" s="1028"/>
      <c r="H119" s="1026"/>
    </row>
    <row r="120" customFormat="false" ht="15.75" hidden="false" customHeight="false" outlineLevel="0" collapsed="false">
      <c r="A120" s="1022"/>
      <c r="B120" s="1031" t="n">
        <v>20206005125</v>
      </c>
      <c r="C120" s="1031"/>
      <c r="D120" s="1032"/>
      <c r="E120" s="1032" t="s">
        <v>36</v>
      </c>
      <c r="F120" s="1033"/>
      <c r="G120" s="1032"/>
      <c r="H120" s="1026"/>
    </row>
    <row r="121" customFormat="false" ht="31.5" hidden="false" customHeight="false" outlineLevel="0" collapsed="false">
      <c r="A121" s="1022" t="n">
        <v>25</v>
      </c>
      <c r="B121" s="1023" t="s">
        <v>600</v>
      </c>
      <c r="C121" s="1023" t="s">
        <v>112</v>
      </c>
      <c r="D121" s="1024" t="s">
        <v>2979</v>
      </c>
      <c r="E121" s="1024" t="s">
        <v>25</v>
      </c>
      <c r="F121" s="1025" t="n">
        <v>46368</v>
      </c>
      <c r="G121" s="1024" t="s">
        <v>3065</v>
      </c>
      <c r="H121" s="1034"/>
    </row>
    <row r="122" customFormat="false" ht="15.75" hidden="false" customHeight="false" outlineLevel="0" collapsed="false">
      <c r="A122" s="1022"/>
      <c r="B122" s="1027" t="s">
        <v>600</v>
      </c>
      <c r="C122" s="1027"/>
      <c r="D122" s="1028"/>
      <c r="E122" s="1028" t="s">
        <v>29</v>
      </c>
      <c r="F122" s="1029" t="s">
        <v>36</v>
      </c>
      <c r="G122" s="1028" t="s">
        <v>3066</v>
      </c>
      <c r="H122" s="1035"/>
    </row>
    <row r="123" customFormat="false" ht="21" hidden="false" customHeight="true" outlineLevel="0" collapsed="false">
      <c r="A123" s="1022"/>
      <c r="B123" s="1030" t="n">
        <v>38755</v>
      </c>
      <c r="C123" s="1027"/>
      <c r="D123" s="1028"/>
      <c r="E123" s="1028" t="s">
        <v>32</v>
      </c>
      <c r="F123" s="1029" t="s">
        <v>33</v>
      </c>
      <c r="G123" s="1028"/>
      <c r="H123" s="1035"/>
    </row>
    <row r="124" customFormat="false" ht="15.75" hidden="false" customHeight="false" outlineLevel="0" collapsed="false">
      <c r="A124" s="1022"/>
      <c r="B124" s="1031" t="n">
        <v>20206008232</v>
      </c>
      <c r="C124" s="1031"/>
      <c r="D124" s="1032"/>
      <c r="E124" s="1032" t="s">
        <v>36</v>
      </c>
      <c r="F124" s="1033"/>
      <c r="G124" s="1032"/>
      <c r="H124" s="1036"/>
    </row>
    <row r="125" customFormat="false" ht="31.5" hidden="false" customHeight="false" outlineLevel="0" collapsed="false">
      <c r="A125" s="1022" t="n">
        <v>26</v>
      </c>
      <c r="B125" s="1023" t="s">
        <v>3067</v>
      </c>
      <c r="C125" s="1023" t="s">
        <v>112</v>
      </c>
      <c r="D125" s="1024" t="s">
        <v>3013</v>
      </c>
      <c r="E125" s="1024" t="s">
        <v>25</v>
      </c>
      <c r="F125" s="1025" t="n">
        <v>46368</v>
      </c>
      <c r="G125" s="1024" t="s">
        <v>3068</v>
      </c>
      <c r="H125" s="1034"/>
    </row>
    <row r="126" customFormat="false" ht="15.75" hidden="false" customHeight="false" outlineLevel="0" collapsed="false">
      <c r="A126" s="1022"/>
      <c r="B126" s="1027" t="s">
        <v>3067</v>
      </c>
      <c r="C126" s="1027"/>
      <c r="D126" s="1028"/>
      <c r="E126" s="1028" t="s">
        <v>29</v>
      </c>
      <c r="F126" s="1029" t="s">
        <v>36</v>
      </c>
      <c r="G126" s="1028" t="s">
        <v>3069</v>
      </c>
      <c r="H126" s="1035"/>
    </row>
    <row r="127" customFormat="false" ht="17.25" hidden="false" customHeight="true" outlineLevel="0" collapsed="false">
      <c r="A127" s="1022"/>
      <c r="B127" s="1030" t="n">
        <v>38744</v>
      </c>
      <c r="C127" s="1027"/>
      <c r="D127" s="1028"/>
      <c r="E127" s="1028" t="s">
        <v>32</v>
      </c>
      <c r="F127" s="1029" t="s">
        <v>33</v>
      </c>
      <c r="G127" s="1028"/>
      <c r="H127" s="1035"/>
    </row>
    <row r="128" customFormat="false" ht="15.75" hidden="false" customHeight="false" outlineLevel="0" collapsed="false">
      <c r="A128" s="1022"/>
      <c r="B128" s="1031" t="n">
        <v>20206007388</v>
      </c>
      <c r="C128" s="1031"/>
      <c r="D128" s="1032"/>
      <c r="E128" s="1032" t="s">
        <v>36</v>
      </c>
      <c r="F128" s="1033"/>
      <c r="G128" s="1032"/>
      <c r="H128" s="1036"/>
    </row>
    <row r="129" customFormat="false" ht="33" hidden="false" customHeight="true" outlineLevel="0" collapsed="false">
      <c r="A129" s="1022" t="n">
        <v>27</v>
      </c>
      <c r="B129" s="1023" t="s">
        <v>428</v>
      </c>
      <c r="C129" s="1023" t="s">
        <v>112</v>
      </c>
      <c r="D129" s="1024" t="s">
        <v>3070</v>
      </c>
      <c r="E129" s="1024" t="s">
        <v>25</v>
      </c>
      <c r="F129" s="1025" t="n">
        <v>46368</v>
      </c>
      <c r="G129" s="1024" t="s">
        <v>3071</v>
      </c>
      <c r="H129" s="1034"/>
    </row>
    <row r="130" customFormat="false" ht="15.75" hidden="false" customHeight="false" outlineLevel="0" collapsed="false">
      <c r="A130" s="1022"/>
      <c r="B130" s="1027" t="s">
        <v>428</v>
      </c>
      <c r="C130" s="1027"/>
      <c r="D130" s="1028"/>
      <c r="E130" s="1028" t="s">
        <v>29</v>
      </c>
      <c r="F130" s="1029" t="s">
        <v>36</v>
      </c>
      <c r="G130" s="1028" t="s">
        <v>3072</v>
      </c>
      <c r="H130" s="1035"/>
    </row>
    <row r="131" customFormat="false" ht="15" hidden="false" customHeight="true" outlineLevel="0" collapsed="false">
      <c r="A131" s="1022"/>
      <c r="B131" s="1030" t="n">
        <v>39408</v>
      </c>
      <c r="C131" s="1027"/>
      <c r="D131" s="1028"/>
      <c r="E131" s="1028" t="s">
        <v>32</v>
      </c>
      <c r="F131" s="1029" t="s">
        <v>33</v>
      </c>
      <c r="G131" s="1028"/>
      <c r="H131" s="1035"/>
    </row>
    <row r="132" customFormat="false" ht="15.75" hidden="false" customHeight="false" outlineLevel="0" collapsed="false">
      <c r="A132" s="1022"/>
      <c r="B132" s="1031" t="n">
        <v>20207004784</v>
      </c>
      <c r="C132" s="1031"/>
      <c r="D132" s="1032"/>
      <c r="E132" s="1032" t="s">
        <v>36</v>
      </c>
      <c r="F132" s="1033"/>
      <c r="G132" s="1032"/>
      <c r="H132" s="1036"/>
    </row>
    <row r="133" customFormat="false" ht="31.5" hidden="false" customHeight="false" outlineLevel="0" collapsed="false">
      <c r="A133" s="1022" t="n">
        <v>28</v>
      </c>
      <c r="B133" s="1023" t="s">
        <v>3073</v>
      </c>
      <c r="C133" s="1023" t="s">
        <v>112</v>
      </c>
      <c r="D133" s="1024" t="s">
        <v>3074</v>
      </c>
      <c r="E133" s="1024" t="s">
        <v>25</v>
      </c>
      <c r="F133" s="1025" t="n">
        <v>46368</v>
      </c>
      <c r="G133" s="1024" t="s">
        <v>3075</v>
      </c>
      <c r="H133" s="1026"/>
    </row>
    <row r="134" customFormat="false" ht="31.5" hidden="false" customHeight="false" outlineLevel="0" collapsed="false">
      <c r="A134" s="1022"/>
      <c r="B134" s="1027" t="s">
        <v>3073</v>
      </c>
      <c r="C134" s="1027"/>
      <c r="D134" s="1028"/>
      <c r="E134" s="1028" t="s">
        <v>29</v>
      </c>
      <c r="F134" s="1029" t="s">
        <v>36</v>
      </c>
      <c r="G134" s="1028" t="s">
        <v>3076</v>
      </c>
      <c r="H134" s="1026"/>
      <c r="K134" s="2" t="s">
        <v>2350</v>
      </c>
    </row>
    <row r="135" customFormat="false" ht="15.75" hidden="false" customHeight="false" outlineLevel="0" collapsed="false">
      <c r="A135" s="1022"/>
      <c r="B135" s="1030" t="n">
        <v>39221</v>
      </c>
      <c r="C135" s="1027"/>
      <c r="D135" s="1028"/>
      <c r="E135" s="1028" t="s">
        <v>74</v>
      </c>
      <c r="F135" s="1029" t="s">
        <v>33</v>
      </c>
      <c r="G135" s="1028"/>
      <c r="H135" s="1026"/>
    </row>
    <row r="136" customFormat="false" ht="15.75" hidden="false" customHeight="false" outlineLevel="0" collapsed="false">
      <c r="A136" s="1022"/>
      <c r="B136" s="1031" t="n">
        <v>20207003455</v>
      </c>
      <c r="C136" s="1031"/>
      <c r="D136" s="1032"/>
      <c r="E136" s="1032" t="s">
        <v>36</v>
      </c>
      <c r="F136" s="1033"/>
      <c r="G136" s="1032"/>
      <c r="H136" s="1026"/>
    </row>
    <row r="137" customFormat="false" ht="31.5" hidden="false" customHeight="false" outlineLevel="0" collapsed="false">
      <c r="A137" s="1022" t="n">
        <v>29</v>
      </c>
      <c r="B137" s="1023" t="s">
        <v>3077</v>
      </c>
      <c r="C137" s="1023" t="s">
        <v>112</v>
      </c>
      <c r="D137" s="1024" t="s">
        <v>3027</v>
      </c>
      <c r="E137" s="1024" t="s">
        <v>25</v>
      </c>
      <c r="F137" s="1025" t="n">
        <v>46368</v>
      </c>
      <c r="G137" s="1024" t="s">
        <v>3078</v>
      </c>
      <c r="H137" s="1026"/>
    </row>
    <row r="138" customFormat="false" ht="15.75" hidden="false" customHeight="false" outlineLevel="0" collapsed="false">
      <c r="A138" s="1022"/>
      <c r="B138" s="1027" t="s">
        <v>3077</v>
      </c>
      <c r="C138" s="1027"/>
      <c r="D138" s="1028"/>
      <c r="E138" s="1028" t="s">
        <v>25</v>
      </c>
      <c r="F138" s="1029" t="s">
        <v>36</v>
      </c>
      <c r="G138" s="1028" t="s">
        <v>3079</v>
      </c>
      <c r="H138" s="1026"/>
    </row>
    <row r="139" customFormat="false" ht="15.75" hidden="false" customHeight="false" outlineLevel="0" collapsed="false">
      <c r="A139" s="1022"/>
      <c r="B139" s="1030" t="n">
        <v>37106</v>
      </c>
      <c r="C139" s="1027"/>
      <c r="D139" s="1028"/>
      <c r="E139" s="1028" t="s">
        <v>32</v>
      </c>
      <c r="F139" s="1029" t="s">
        <v>33</v>
      </c>
      <c r="G139" s="1028" t="s">
        <v>3080</v>
      </c>
      <c r="H139" s="1026"/>
    </row>
    <row r="140" customFormat="false" ht="15.75" hidden="false" customHeight="false" outlineLevel="0" collapsed="false">
      <c r="A140" s="1022"/>
      <c r="B140" s="1031" t="s">
        <v>3081</v>
      </c>
      <c r="C140" s="1031"/>
      <c r="D140" s="1032"/>
      <c r="E140" s="1032" t="s">
        <v>36</v>
      </c>
      <c r="F140" s="1033"/>
      <c r="G140" s="1032"/>
      <c r="H140" s="1026"/>
    </row>
    <row r="141" customFormat="false" ht="31.5" hidden="false" customHeight="true" outlineLevel="0" collapsed="false">
      <c r="A141" s="1022" t="n">
        <v>30</v>
      </c>
      <c r="B141" s="1023" t="s">
        <v>3082</v>
      </c>
      <c r="C141" s="1023" t="s">
        <v>112</v>
      </c>
      <c r="D141" s="1024" t="s">
        <v>3054</v>
      </c>
      <c r="E141" s="1024" t="s">
        <v>25</v>
      </c>
      <c r="F141" s="1025" t="n">
        <v>46368</v>
      </c>
      <c r="G141" s="1024" t="s">
        <v>3083</v>
      </c>
      <c r="H141" s="1026"/>
    </row>
    <row r="142" customFormat="false" ht="31.5" hidden="false" customHeight="false" outlineLevel="0" collapsed="false">
      <c r="A142" s="1022"/>
      <c r="B142" s="1027" t="s">
        <v>3082</v>
      </c>
      <c r="C142" s="1027"/>
      <c r="D142" s="1028"/>
      <c r="E142" s="1028" t="s">
        <v>29</v>
      </c>
      <c r="F142" s="1029" t="s">
        <v>36</v>
      </c>
      <c r="G142" s="1028" t="s">
        <v>3084</v>
      </c>
      <c r="H142" s="1026"/>
    </row>
    <row r="143" customFormat="false" ht="15.75" hidden="false" customHeight="false" outlineLevel="0" collapsed="false">
      <c r="A143" s="1022"/>
      <c r="B143" s="1030" t="n">
        <v>38486</v>
      </c>
      <c r="C143" s="1027"/>
      <c r="D143" s="1028"/>
      <c r="E143" s="1028" t="s">
        <v>74</v>
      </c>
      <c r="F143" s="1029" t="s">
        <v>33</v>
      </c>
      <c r="G143" s="1028"/>
      <c r="H143" s="1026"/>
    </row>
    <row r="144" customFormat="false" ht="15.75" hidden="false" customHeight="false" outlineLevel="0" collapsed="false">
      <c r="A144" s="1022"/>
      <c r="B144" s="1031" t="n">
        <v>20205005362</v>
      </c>
      <c r="C144" s="1031"/>
      <c r="D144" s="1032"/>
      <c r="E144" s="1032" t="s">
        <v>36</v>
      </c>
      <c r="F144" s="1033"/>
      <c r="G144" s="1032"/>
      <c r="H144" s="1026"/>
    </row>
    <row r="145" customFormat="false" ht="33.75" hidden="false" customHeight="true" outlineLevel="0" collapsed="false">
      <c r="A145" s="1041" t="s">
        <v>3085</v>
      </c>
      <c r="B145" s="1041"/>
      <c r="C145" s="1041"/>
      <c r="D145" s="1041"/>
      <c r="E145" s="1041"/>
      <c r="F145" s="1041"/>
      <c r="G145" s="1041"/>
      <c r="H145" s="1042"/>
    </row>
    <row r="146" customFormat="false" ht="31.5" hidden="false" customHeight="false" outlineLevel="0" collapsed="false">
      <c r="A146" s="1043" t="n">
        <v>1</v>
      </c>
      <c r="B146" s="1044" t="s">
        <v>3086</v>
      </c>
      <c r="C146" s="1044" t="s">
        <v>112</v>
      </c>
      <c r="D146" s="1045" t="s">
        <v>3087</v>
      </c>
      <c r="E146" s="1045" t="s">
        <v>25</v>
      </c>
      <c r="F146" s="1046" t="n">
        <v>46368</v>
      </c>
      <c r="G146" s="1045" t="s">
        <v>3088</v>
      </c>
      <c r="H146" s="1047"/>
    </row>
    <row r="147" customFormat="false" ht="21.75" hidden="false" customHeight="true" outlineLevel="0" collapsed="false">
      <c r="A147" s="1043"/>
      <c r="B147" s="1027" t="s">
        <v>3086</v>
      </c>
      <c r="C147" s="1027"/>
      <c r="D147" s="1028"/>
      <c r="E147" s="1028" t="s">
        <v>29</v>
      </c>
      <c r="F147" s="1029" t="s">
        <v>36</v>
      </c>
      <c r="G147" s="1028" t="s">
        <v>3089</v>
      </c>
      <c r="H147" s="1047"/>
    </row>
    <row r="148" customFormat="false" ht="21.75" hidden="false" customHeight="true" outlineLevel="0" collapsed="false">
      <c r="A148" s="1043"/>
      <c r="B148" s="1030" t="n">
        <v>39347</v>
      </c>
      <c r="C148" s="1027"/>
      <c r="D148" s="1028"/>
      <c r="E148" s="1028" t="s">
        <v>74</v>
      </c>
      <c r="F148" s="1029" t="s">
        <v>33</v>
      </c>
      <c r="G148" s="1028"/>
      <c r="H148" s="1047"/>
    </row>
    <row r="149" customFormat="false" ht="21.75" hidden="false" customHeight="true" outlineLevel="0" collapsed="false">
      <c r="A149" s="1043"/>
      <c r="B149" s="1031" t="n">
        <v>20207007677</v>
      </c>
      <c r="C149" s="1031"/>
      <c r="D149" s="1032"/>
      <c r="E149" s="1032" t="s">
        <v>36</v>
      </c>
      <c r="F149" s="1033"/>
      <c r="G149" s="1032"/>
      <c r="H149" s="1047"/>
    </row>
    <row r="150" customFormat="false" ht="31.5" hidden="false" customHeight="false" outlineLevel="0" collapsed="false">
      <c r="A150" s="1022" t="n">
        <v>2</v>
      </c>
      <c r="B150" s="1023" t="s">
        <v>3090</v>
      </c>
      <c r="C150" s="1023" t="s">
        <v>112</v>
      </c>
      <c r="D150" s="1024" t="s">
        <v>3009</v>
      </c>
      <c r="E150" s="1024" t="s">
        <v>25</v>
      </c>
      <c r="F150" s="1025" t="n">
        <v>46368</v>
      </c>
      <c r="G150" s="1024" t="s">
        <v>3091</v>
      </c>
      <c r="H150" s="1026"/>
    </row>
    <row r="151" customFormat="false" ht="15.75" hidden="false" customHeight="false" outlineLevel="0" collapsed="false">
      <c r="A151" s="1022"/>
      <c r="B151" s="1027" t="s">
        <v>3090</v>
      </c>
      <c r="C151" s="1027"/>
      <c r="D151" s="1028"/>
      <c r="E151" s="1028" t="s">
        <v>29</v>
      </c>
      <c r="F151" s="1029" t="s">
        <v>36</v>
      </c>
      <c r="G151" s="1028" t="s">
        <v>3092</v>
      </c>
      <c r="H151" s="1026"/>
    </row>
    <row r="152" customFormat="false" ht="15.75" hidden="false" customHeight="false" outlineLevel="0" collapsed="false">
      <c r="A152" s="1022"/>
      <c r="B152" s="1030" t="n">
        <v>36927</v>
      </c>
      <c r="C152" s="1027"/>
      <c r="D152" s="1028"/>
      <c r="E152" s="1028" t="s">
        <v>32</v>
      </c>
      <c r="F152" s="1029" t="s">
        <v>33</v>
      </c>
      <c r="G152" s="1028"/>
      <c r="H152" s="1026"/>
    </row>
    <row r="153" customFormat="false" ht="15.75" hidden="false" customHeight="false" outlineLevel="0" collapsed="false">
      <c r="A153" s="1022"/>
      <c r="B153" s="1031" t="n">
        <v>20201005855</v>
      </c>
      <c r="C153" s="1031"/>
      <c r="D153" s="1032"/>
      <c r="E153" s="1032" t="s">
        <v>36</v>
      </c>
      <c r="F153" s="1033"/>
      <c r="G153" s="1032"/>
      <c r="H153" s="1026"/>
    </row>
    <row r="154" customFormat="false" ht="31.5" hidden="false" customHeight="false" outlineLevel="0" collapsed="false">
      <c r="A154" s="1022" t="n">
        <v>3</v>
      </c>
      <c r="B154" s="1023" t="s">
        <v>3093</v>
      </c>
      <c r="C154" s="1023" t="s">
        <v>112</v>
      </c>
      <c r="D154" s="1024" t="s">
        <v>3094</v>
      </c>
      <c r="E154" s="1024" t="s">
        <v>25</v>
      </c>
      <c r="F154" s="1025" t="n">
        <v>46368</v>
      </c>
      <c r="G154" s="1024" t="s">
        <v>3095</v>
      </c>
      <c r="H154" s="1026"/>
    </row>
    <row r="155" customFormat="false" ht="15.75" hidden="false" customHeight="false" outlineLevel="0" collapsed="false">
      <c r="A155" s="1022"/>
      <c r="B155" s="1027" t="s">
        <v>3093</v>
      </c>
      <c r="C155" s="1027"/>
      <c r="D155" s="1028"/>
      <c r="E155" s="1028" t="s">
        <v>29</v>
      </c>
      <c r="F155" s="1029" t="s">
        <v>36</v>
      </c>
      <c r="G155" s="1028" t="s">
        <v>3096</v>
      </c>
      <c r="H155" s="1026"/>
    </row>
    <row r="156" customFormat="false" ht="15.75" hidden="false" customHeight="false" outlineLevel="0" collapsed="false">
      <c r="A156" s="1022"/>
      <c r="B156" s="1030" t="n">
        <v>39387</v>
      </c>
      <c r="C156" s="1027"/>
      <c r="D156" s="1028"/>
      <c r="E156" s="1028" t="s">
        <v>32</v>
      </c>
      <c r="F156" s="1029" t="s">
        <v>33</v>
      </c>
      <c r="G156" s="1028"/>
      <c r="H156" s="1026"/>
    </row>
    <row r="157" customFormat="false" ht="15.75" hidden="false" customHeight="false" outlineLevel="0" collapsed="false">
      <c r="A157" s="1022"/>
      <c r="B157" s="1031" t="n">
        <v>20207001567</v>
      </c>
      <c r="C157" s="1031"/>
      <c r="D157" s="1032"/>
      <c r="E157" s="1032" t="s">
        <v>36</v>
      </c>
      <c r="F157" s="1033"/>
      <c r="G157" s="1032"/>
      <c r="H157" s="1026"/>
    </row>
    <row r="158" customFormat="false" ht="15.75" hidden="false" customHeight="false" outlineLevel="0" collapsed="false">
      <c r="A158" s="1022" t="n">
        <v>4</v>
      </c>
      <c r="B158" s="1023" t="s">
        <v>3097</v>
      </c>
      <c r="C158" s="1023" t="s">
        <v>112</v>
      </c>
      <c r="D158" s="1024" t="s">
        <v>2983</v>
      </c>
      <c r="E158" s="1024" t="s">
        <v>25</v>
      </c>
      <c r="F158" s="1025" t="n">
        <v>46368</v>
      </c>
      <c r="G158" s="1024" t="s">
        <v>3098</v>
      </c>
      <c r="H158" s="1026"/>
    </row>
    <row r="159" customFormat="false" ht="15.75" hidden="false" customHeight="false" outlineLevel="0" collapsed="false">
      <c r="A159" s="1022"/>
      <c r="B159" s="1027" t="s">
        <v>3097</v>
      </c>
      <c r="C159" s="1027"/>
      <c r="D159" s="1028"/>
      <c r="E159" s="1028" t="s">
        <v>29</v>
      </c>
      <c r="F159" s="1029" t="s">
        <v>36</v>
      </c>
      <c r="G159" s="1028" t="s">
        <v>3099</v>
      </c>
      <c r="H159" s="1026"/>
    </row>
    <row r="160" customFormat="false" ht="15.75" hidden="false" customHeight="false" outlineLevel="0" collapsed="false">
      <c r="A160" s="1022"/>
      <c r="B160" s="1030" t="n">
        <v>39341</v>
      </c>
      <c r="C160" s="1027"/>
      <c r="D160" s="1028"/>
      <c r="E160" s="1028" t="s">
        <v>32</v>
      </c>
      <c r="F160" s="1029" t="s">
        <v>33</v>
      </c>
      <c r="G160" s="1028"/>
      <c r="H160" s="1026"/>
    </row>
    <row r="161" customFormat="false" ht="15.75" hidden="false" customHeight="false" outlineLevel="0" collapsed="false">
      <c r="A161" s="1022"/>
      <c r="B161" s="1031" t="n">
        <v>2007007818</v>
      </c>
      <c r="C161" s="1031"/>
      <c r="D161" s="1032"/>
      <c r="E161" s="1032" t="s">
        <v>36</v>
      </c>
      <c r="F161" s="1033"/>
      <c r="G161" s="1032"/>
      <c r="H161" s="1026"/>
    </row>
    <row r="162" customFormat="false" ht="22.5" hidden="false" customHeight="true" outlineLevel="0" collapsed="false">
      <c r="A162" s="1022" t="n">
        <v>5</v>
      </c>
      <c r="B162" s="1023" t="s">
        <v>3100</v>
      </c>
      <c r="C162" s="1023" t="s">
        <v>112</v>
      </c>
      <c r="D162" s="1024" t="s">
        <v>3101</v>
      </c>
      <c r="E162" s="1024" t="s">
        <v>3102</v>
      </c>
      <c r="F162" s="1025" t="n">
        <v>46368</v>
      </c>
      <c r="G162" s="1024" t="s">
        <v>3103</v>
      </c>
      <c r="H162" s="1026"/>
    </row>
    <row r="163" customFormat="false" ht="18.75" hidden="false" customHeight="true" outlineLevel="0" collapsed="false">
      <c r="A163" s="1022"/>
      <c r="B163" s="1027" t="s">
        <v>3100</v>
      </c>
      <c r="C163" s="1027"/>
      <c r="D163" s="1028"/>
      <c r="E163" s="1028" t="s">
        <v>29</v>
      </c>
      <c r="F163" s="1029" t="s">
        <v>36</v>
      </c>
      <c r="G163" s="1048" t="s">
        <v>3104</v>
      </c>
      <c r="H163" s="1026"/>
    </row>
    <row r="164" customFormat="false" ht="15.75" hidden="false" customHeight="false" outlineLevel="0" collapsed="false">
      <c r="A164" s="1022"/>
      <c r="B164" s="1030" t="n">
        <v>36586</v>
      </c>
      <c r="C164" s="1027"/>
      <c r="D164" s="1028"/>
      <c r="E164" s="1028" t="s">
        <v>32</v>
      </c>
      <c r="F164" s="1029" t="s">
        <v>33</v>
      </c>
      <c r="G164" s="1048"/>
      <c r="H164" s="1026"/>
    </row>
    <row r="165" customFormat="false" ht="15.75" hidden="false" customHeight="false" outlineLevel="0" collapsed="false">
      <c r="A165" s="1022"/>
      <c r="B165" s="1031" t="n">
        <v>20200005052</v>
      </c>
      <c r="C165" s="1031"/>
      <c r="D165" s="1032"/>
      <c r="E165" s="1032" t="s">
        <v>36</v>
      </c>
      <c r="F165" s="1033"/>
      <c r="G165" s="1032"/>
      <c r="H165" s="1026"/>
    </row>
    <row r="166" customFormat="false" ht="31.5" hidden="false" customHeight="false" outlineLevel="0" collapsed="false">
      <c r="A166" s="1049" t="n">
        <v>6</v>
      </c>
      <c r="B166" s="1023" t="s">
        <v>3105</v>
      </c>
      <c r="C166" s="1023" t="s">
        <v>112</v>
      </c>
      <c r="D166" s="1024" t="s">
        <v>3009</v>
      </c>
      <c r="E166" s="1024" t="s">
        <v>25</v>
      </c>
      <c r="F166" s="1025" t="n">
        <v>46368</v>
      </c>
      <c r="G166" s="1024" t="s">
        <v>3106</v>
      </c>
      <c r="H166" s="1050"/>
    </row>
    <row r="167" customFormat="false" ht="15.75" hidden="false" customHeight="false" outlineLevel="0" collapsed="false">
      <c r="A167" s="1049"/>
      <c r="B167" s="1027" t="s">
        <v>3105</v>
      </c>
      <c r="C167" s="1027"/>
      <c r="D167" s="1028"/>
      <c r="E167" s="1028" t="s">
        <v>29</v>
      </c>
      <c r="F167" s="1029" t="s">
        <v>36</v>
      </c>
      <c r="G167" s="1028" t="s">
        <v>3107</v>
      </c>
      <c r="H167" s="1050"/>
      <c r="J167" s="2" t="s">
        <v>1180</v>
      </c>
    </row>
    <row r="168" customFormat="false" ht="15.75" hidden="false" customHeight="false" outlineLevel="0" collapsed="false">
      <c r="A168" s="1049"/>
      <c r="B168" s="1030" t="n">
        <v>39442</v>
      </c>
      <c r="C168" s="1027"/>
      <c r="D168" s="1028"/>
      <c r="E168" s="1028" t="s">
        <v>32</v>
      </c>
      <c r="F168" s="1029" t="s">
        <v>33</v>
      </c>
      <c r="G168" s="1028"/>
      <c r="H168" s="1050"/>
    </row>
    <row r="169" customFormat="false" ht="16.5" hidden="false" customHeight="false" outlineLevel="0" collapsed="false">
      <c r="A169" s="1049"/>
      <c r="B169" s="1051" t="n">
        <v>20207005988</v>
      </c>
      <c r="C169" s="1051"/>
      <c r="D169" s="1052"/>
      <c r="E169" s="1052" t="s">
        <v>36</v>
      </c>
      <c r="F169" s="1053"/>
      <c r="G169" s="1052"/>
      <c r="H169" s="1050"/>
    </row>
    <row r="170" customFormat="false" ht="16.5" hidden="false" customHeight="false" outlineLevel="0" collapsed="false"/>
  </sheetData>
  <mergeCells count="146">
    <mergeCell ref="A1:H1"/>
    <mergeCell ref="A2:H2"/>
    <mergeCell ref="A3:H3"/>
    <mergeCell ref="A5:A7"/>
    <mergeCell ref="H5:H8"/>
    <mergeCell ref="B9:H9"/>
    <mergeCell ref="A10:A14"/>
    <mergeCell ref="B10:B11"/>
    <mergeCell ref="C10:C11"/>
    <mergeCell ref="D10:D12"/>
    <mergeCell ref="E10:E11"/>
    <mergeCell ref="F10:F11"/>
    <mergeCell ref="G10:G11"/>
    <mergeCell ref="H10:H14"/>
    <mergeCell ref="A15:A19"/>
    <mergeCell ref="B15:B16"/>
    <mergeCell ref="C15:C16"/>
    <mergeCell ref="D15:D16"/>
    <mergeCell ref="E15:E16"/>
    <mergeCell ref="F15:F16"/>
    <mergeCell ref="G15:G16"/>
    <mergeCell ref="A20:A24"/>
    <mergeCell ref="B20:B21"/>
    <mergeCell ref="C20:C21"/>
    <mergeCell ref="D20:D21"/>
    <mergeCell ref="E20:E21"/>
    <mergeCell ref="F20:F21"/>
    <mergeCell ref="G20:G21"/>
    <mergeCell ref="A25:A29"/>
    <mergeCell ref="B25:B26"/>
    <mergeCell ref="C25:C26"/>
    <mergeCell ref="D25:D26"/>
    <mergeCell ref="E25:E26"/>
    <mergeCell ref="F25:F26"/>
    <mergeCell ref="G25:G26"/>
    <mergeCell ref="A30:A34"/>
    <mergeCell ref="B30:B31"/>
    <mergeCell ref="C30:C31"/>
    <mergeCell ref="D30:D31"/>
    <mergeCell ref="E30:E31"/>
    <mergeCell ref="F30:F31"/>
    <mergeCell ref="G30:G31"/>
    <mergeCell ref="G33:G34"/>
    <mergeCell ref="A35:A39"/>
    <mergeCell ref="B35:B36"/>
    <mergeCell ref="C35:C36"/>
    <mergeCell ref="D35:D36"/>
    <mergeCell ref="E35:E36"/>
    <mergeCell ref="F35:F36"/>
    <mergeCell ref="G35:G36"/>
    <mergeCell ref="A40:A44"/>
    <mergeCell ref="B40:B41"/>
    <mergeCell ref="C40:C41"/>
    <mergeCell ref="D40:D41"/>
    <mergeCell ref="E40:E41"/>
    <mergeCell ref="F40:F41"/>
    <mergeCell ref="G40:G41"/>
    <mergeCell ref="A45:A49"/>
    <mergeCell ref="B45:B46"/>
    <mergeCell ref="C45:C46"/>
    <mergeCell ref="D45:D46"/>
    <mergeCell ref="E45:E46"/>
    <mergeCell ref="F45:F46"/>
    <mergeCell ref="G45:G46"/>
    <mergeCell ref="A50:A54"/>
    <mergeCell ref="B50:B51"/>
    <mergeCell ref="C50:C51"/>
    <mergeCell ref="D50:D51"/>
    <mergeCell ref="E50:E51"/>
    <mergeCell ref="F50:F51"/>
    <mergeCell ref="G50:G51"/>
    <mergeCell ref="A55:A59"/>
    <mergeCell ref="B55:B56"/>
    <mergeCell ref="C55:C56"/>
    <mergeCell ref="D55:D56"/>
    <mergeCell ref="E55:E56"/>
    <mergeCell ref="F55:F56"/>
    <mergeCell ref="G55:G56"/>
    <mergeCell ref="A60:A64"/>
    <mergeCell ref="B60:B61"/>
    <mergeCell ref="C60:C61"/>
    <mergeCell ref="D60:D61"/>
    <mergeCell ref="E60:E61"/>
    <mergeCell ref="F60:F61"/>
    <mergeCell ref="G60:G61"/>
    <mergeCell ref="A65:A69"/>
    <mergeCell ref="B65:B66"/>
    <mergeCell ref="C65:C66"/>
    <mergeCell ref="D65:D66"/>
    <mergeCell ref="E65:E66"/>
    <mergeCell ref="F65:F66"/>
    <mergeCell ref="G65:G66"/>
    <mergeCell ref="A70:A74"/>
    <mergeCell ref="B70:B71"/>
    <mergeCell ref="C70:C71"/>
    <mergeCell ref="D70:D71"/>
    <mergeCell ref="E70:E71"/>
    <mergeCell ref="F70:F71"/>
    <mergeCell ref="G70:G71"/>
    <mergeCell ref="A75:A78"/>
    <mergeCell ref="A79:A83"/>
    <mergeCell ref="B79:B80"/>
    <mergeCell ref="C79:C80"/>
    <mergeCell ref="D79:D80"/>
    <mergeCell ref="E79:E80"/>
    <mergeCell ref="F79:F80"/>
    <mergeCell ref="G79:G80"/>
    <mergeCell ref="A84:A87"/>
    <mergeCell ref="A88:A92"/>
    <mergeCell ref="B88:B89"/>
    <mergeCell ref="C88:C89"/>
    <mergeCell ref="D88:D89"/>
    <mergeCell ref="E88:E89"/>
    <mergeCell ref="F88:F89"/>
    <mergeCell ref="G88:G89"/>
    <mergeCell ref="A93:A96"/>
    <mergeCell ref="A97:A100"/>
    <mergeCell ref="A101:A104"/>
    <mergeCell ref="A105:A108"/>
    <mergeCell ref="A109:A112"/>
    <mergeCell ref="A113:A116"/>
    <mergeCell ref="A117:A120"/>
    <mergeCell ref="H117:H120"/>
    <mergeCell ref="A121:A124"/>
    <mergeCell ref="A125:A128"/>
    <mergeCell ref="A129:A132"/>
    <mergeCell ref="A133:A136"/>
    <mergeCell ref="H133:H136"/>
    <mergeCell ref="A137:A140"/>
    <mergeCell ref="H137:H140"/>
    <mergeCell ref="A141:A144"/>
    <mergeCell ref="H141:H144"/>
    <mergeCell ref="A145:G145"/>
    <mergeCell ref="A146:A149"/>
    <mergeCell ref="H146:H149"/>
    <mergeCell ref="A150:A153"/>
    <mergeCell ref="H150:H153"/>
    <mergeCell ref="A154:A157"/>
    <mergeCell ref="H154:H157"/>
    <mergeCell ref="A158:A161"/>
    <mergeCell ref="H158:H161"/>
    <mergeCell ref="A162:A165"/>
    <mergeCell ref="H162:H165"/>
    <mergeCell ref="G163:G164"/>
    <mergeCell ref="A166:A169"/>
    <mergeCell ref="H166:H169"/>
  </mergeCells>
  <printOptions headings="false" gridLines="false" gridLinesSet="true" horizontalCentered="false" verticalCentered="false"/>
  <pageMargins left="0.827083333333333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58" colorId="64" zoomScale="115" zoomScaleNormal="100" zoomScalePageLayoutView="115" workbookViewId="0">
      <selection pane="topLeft" activeCell="L72" activeCellId="0" sqref="L7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22.74"/>
    <col collapsed="false" customWidth="true" hidden="false" outlineLevel="0" max="3" min="3" style="2" width="19.99"/>
    <col collapsed="false" customWidth="true" hidden="false" outlineLevel="0" max="4" min="4" style="2" width="22.62"/>
    <col collapsed="false" customWidth="true" hidden="false" outlineLevel="0" max="5" min="5" style="2" width="16.37"/>
    <col collapsed="false" customWidth="true" hidden="false" outlineLevel="0" max="6" min="6" style="2" width="10.49"/>
    <col collapsed="false" customWidth="true" hidden="false" outlineLevel="0" max="7" min="7" style="2" width="20.62"/>
    <col collapsed="false" customWidth="true" hidden="false" outlineLevel="0" max="8" min="8" style="2" width="9.12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3108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39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15.7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823" t="s">
        <v>22</v>
      </c>
      <c r="B9" s="515" t="s">
        <v>23</v>
      </c>
      <c r="C9" s="515"/>
      <c r="D9" s="515"/>
      <c r="E9" s="515"/>
      <c r="F9" s="515"/>
      <c r="G9" s="515"/>
      <c r="H9" s="515"/>
    </row>
    <row r="10" customFormat="false" ht="33" hidden="false" customHeight="true" outlineLevel="0" collapsed="false">
      <c r="A10" s="1054" t="n">
        <v>1</v>
      </c>
      <c r="B10" s="1055" t="s">
        <v>3109</v>
      </c>
      <c r="C10" s="1056" t="s">
        <v>510</v>
      </c>
      <c r="D10" s="1056" t="s">
        <v>3110</v>
      </c>
      <c r="E10" s="1056" t="s">
        <v>3111</v>
      </c>
      <c r="F10" s="1057" t="n">
        <v>46368</v>
      </c>
      <c r="G10" s="1056" t="s">
        <v>3112</v>
      </c>
      <c r="H10" s="636"/>
    </row>
    <row r="11" customFormat="false" ht="33" hidden="false" customHeight="false" outlineLevel="0" collapsed="false">
      <c r="A11" s="1054"/>
      <c r="B11" s="1058" t="s">
        <v>3109</v>
      </c>
      <c r="C11" s="1059" t="s">
        <v>3113</v>
      </c>
      <c r="D11" s="1059" t="s">
        <v>3110</v>
      </c>
      <c r="E11" s="1059" t="s">
        <v>3114</v>
      </c>
      <c r="F11" s="1060" t="s">
        <v>33</v>
      </c>
      <c r="G11" s="1059" t="s">
        <v>25</v>
      </c>
      <c r="H11" s="636"/>
    </row>
    <row r="12" customFormat="false" ht="33" hidden="false" customHeight="false" outlineLevel="0" collapsed="false">
      <c r="A12" s="1054"/>
      <c r="B12" s="1058" t="s">
        <v>3115</v>
      </c>
      <c r="C12" s="1059" t="s">
        <v>3116</v>
      </c>
      <c r="D12" s="1061"/>
      <c r="E12" s="1059" t="s">
        <v>3117</v>
      </c>
      <c r="F12" s="1062"/>
      <c r="G12" s="1059" t="s">
        <v>3118</v>
      </c>
      <c r="H12" s="636"/>
    </row>
    <row r="13" customFormat="false" ht="17.25" hidden="false" customHeight="false" outlineLevel="0" collapsed="false">
      <c r="A13" s="1054"/>
      <c r="B13" s="1063" t="n">
        <v>20207004371</v>
      </c>
      <c r="C13" s="1064" t="s">
        <v>205</v>
      </c>
      <c r="D13" s="1065"/>
      <c r="E13" s="1064" t="s">
        <v>3119</v>
      </c>
      <c r="F13" s="1066"/>
      <c r="G13" s="1064" t="s">
        <v>25</v>
      </c>
      <c r="H13" s="636"/>
    </row>
    <row r="14" customFormat="false" ht="15" hidden="false" customHeight="true" outlineLevel="0" collapsed="false">
      <c r="A14" s="1054" t="n">
        <v>2</v>
      </c>
      <c r="B14" s="1055" t="s">
        <v>3120</v>
      </c>
      <c r="C14" s="1056" t="s">
        <v>510</v>
      </c>
      <c r="D14" s="1056" t="s">
        <v>3121</v>
      </c>
      <c r="E14" s="1056" t="s">
        <v>3111</v>
      </c>
      <c r="F14" s="1057" t="n">
        <v>46368</v>
      </c>
      <c r="G14" s="1056" t="s">
        <v>3122</v>
      </c>
      <c r="H14" s="636"/>
    </row>
    <row r="15" customFormat="false" ht="15" hidden="false" customHeight="true" outlineLevel="0" collapsed="false">
      <c r="A15" s="1054"/>
      <c r="B15" s="1058" t="s">
        <v>3120</v>
      </c>
      <c r="C15" s="1059" t="s">
        <v>3121</v>
      </c>
      <c r="D15" s="1059" t="s">
        <v>3123</v>
      </c>
      <c r="E15" s="1059" t="s">
        <v>3114</v>
      </c>
      <c r="F15" s="1060" t="s">
        <v>33</v>
      </c>
      <c r="G15" s="1059" t="s">
        <v>25</v>
      </c>
      <c r="H15" s="636"/>
    </row>
    <row r="16" customFormat="false" ht="15" hidden="false" customHeight="true" outlineLevel="0" collapsed="false">
      <c r="A16" s="1054"/>
      <c r="B16" s="1058" t="s">
        <v>3124</v>
      </c>
      <c r="C16" s="1059" t="s">
        <v>3125</v>
      </c>
      <c r="D16" s="1059" t="s">
        <v>3121</v>
      </c>
      <c r="E16" s="1059" t="s">
        <v>3117</v>
      </c>
      <c r="F16" s="1062"/>
      <c r="G16" s="1059" t="s">
        <v>3126</v>
      </c>
      <c r="H16" s="636"/>
    </row>
    <row r="17" customFormat="false" ht="15" hidden="false" customHeight="true" outlineLevel="0" collapsed="false">
      <c r="A17" s="1054"/>
      <c r="B17" s="1063" t="n">
        <v>20207003773</v>
      </c>
      <c r="C17" s="1064" t="s">
        <v>3127</v>
      </c>
      <c r="D17" s="1064" t="s">
        <v>3123</v>
      </c>
      <c r="E17" s="1064" t="s">
        <v>3119</v>
      </c>
      <c r="F17" s="1066"/>
      <c r="G17" s="1064" t="s">
        <v>25</v>
      </c>
      <c r="H17" s="636"/>
    </row>
    <row r="18" customFormat="false" ht="15" hidden="false" customHeight="true" outlineLevel="0" collapsed="false">
      <c r="A18" s="1054" t="n">
        <v>3</v>
      </c>
      <c r="B18" s="1055" t="s">
        <v>3128</v>
      </c>
      <c r="C18" s="1056" t="s">
        <v>510</v>
      </c>
      <c r="D18" s="1056" t="s">
        <v>3129</v>
      </c>
      <c r="E18" s="1056" t="s">
        <v>3111</v>
      </c>
      <c r="F18" s="1057" t="n">
        <v>46368</v>
      </c>
      <c r="G18" s="1056" t="s">
        <v>3130</v>
      </c>
      <c r="H18" s="636"/>
    </row>
    <row r="19" customFormat="false" ht="15" hidden="false" customHeight="true" outlineLevel="0" collapsed="false">
      <c r="A19" s="1054"/>
      <c r="B19" s="1058" t="s">
        <v>3128</v>
      </c>
      <c r="C19" s="1059" t="s">
        <v>3131</v>
      </c>
      <c r="D19" s="1059" t="s">
        <v>3132</v>
      </c>
      <c r="E19" s="1059" t="s">
        <v>3114</v>
      </c>
      <c r="F19" s="1060" t="s">
        <v>33</v>
      </c>
      <c r="G19" s="1059" t="s">
        <v>25</v>
      </c>
      <c r="H19" s="636"/>
    </row>
    <row r="20" customFormat="false" ht="15" hidden="false" customHeight="true" outlineLevel="0" collapsed="false">
      <c r="A20" s="1054"/>
      <c r="B20" s="1058" t="s">
        <v>1097</v>
      </c>
      <c r="C20" s="1059"/>
      <c r="D20" s="1059" t="s">
        <v>3133</v>
      </c>
      <c r="E20" s="1059" t="s">
        <v>3134</v>
      </c>
      <c r="F20" s="1062"/>
      <c r="G20" s="1059" t="s">
        <v>3135</v>
      </c>
      <c r="H20" s="636"/>
    </row>
    <row r="21" customFormat="false" ht="15" hidden="false" customHeight="true" outlineLevel="0" collapsed="false">
      <c r="A21" s="1054"/>
      <c r="B21" s="1063" t="n">
        <v>20206000957</v>
      </c>
      <c r="C21" s="1065"/>
      <c r="D21" s="1064" t="s">
        <v>3132</v>
      </c>
      <c r="E21" s="1064" t="s">
        <v>3119</v>
      </c>
      <c r="F21" s="1066"/>
      <c r="G21" s="1064" t="s">
        <v>25</v>
      </c>
      <c r="H21" s="636"/>
    </row>
    <row r="22" customFormat="false" ht="15" hidden="false" customHeight="true" outlineLevel="0" collapsed="false">
      <c r="A22" s="1054" t="n">
        <v>4</v>
      </c>
      <c r="B22" s="1055" t="s">
        <v>3136</v>
      </c>
      <c r="C22" s="1056" t="s">
        <v>510</v>
      </c>
      <c r="D22" s="1056" t="s">
        <v>3137</v>
      </c>
      <c r="E22" s="1056" t="s">
        <v>3111</v>
      </c>
      <c r="F22" s="1057" t="n">
        <v>46368</v>
      </c>
      <c r="G22" s="1056" t="s">
        <v>3138</v>
      </c>
      <c r="H22" s="636"/>
    </row>
    <row r="23" customFormat="false" ht="15" hidden="false" customHeight="true" outlineLevel="0" collapsed="false">
      <c r="A23" s="1054"/>
      <c r="B23" s="1058" t="s">
        <v>3136</v>
      </c>
      <c r="C23" s="1059" t="s">
        <v>3139</v>
      </c>
      <c r="D23" s="1059" t="s">
        <v>3123</v>
      </c>
      <c r="E23" s="1059" t="s">
        <v>3114</v>
      </c>
      <c r="F23" s="1060" t="s">
        <v>33</v>
      </c>
      <c r="G23" s="1059" t="s">
        <v>3140</v>
      </c>
      <c r="H23" s="636"/>
    </row>
    <row r="24" customFormat="false" ht="33" hidden="false" customHeight="false" outlineLevel="0" collapsed="false">
      <c r="A24" s="1054"/>
      <c r="B24" s="1067" t="n">
        <v>37776</v>
      </c>
      <c r="C24" s="1059" t="s">
        <v>3132</v>
      </c>
      <c r="D24" s="1059" t="s">
        <v>3137</v>
      </c>
      <c r="E24" s="1059" t="s">
        <v>3141</v>
      </c>
      <c r="F24" s="1060"/>
      <c r="G24" s="1059" t="s">
        <v>3142</v>
      </c>
      <c r="H24" s="636"/>
    </row>
    <row r="25" customFormat="false" ht="15.75" hidden="false" customHeight="true" outlineLevel="0" collapsed="false">
      <c r="A25" s="1054"/>
      <c r="B25" s="1063" t="n">
        <v>20203000632</v>
      </c>
      <c r="C25" s="1064"/>
      <c r="D25" s="1064" t="s">
        <v>3123</v>
      </c>
      <c r="E25" s="1064" t="s">
        <v>3119</v>
      </c>
      <c r="F25" s="1066"/>
      <c r="G25" s="1064" t="s">
        <v>25</v>
      </c>
      <c r="H25" s="636"/>
    </row>
    <row r="26" customFormat="false" ht="33" hidden="false" customHeight="false" outlineLevel="0" collapsed="false">
      <c r="A26" s="1054" t="n">
        <v>5</v>
      </c>
      <c r="B26" s="1055" t="s">
        <v>3143</v>
      </c>
      <c r="C26" s="1056" t="s">
        <v>510</v>
      </c>
      <c r="D26" s="1056" t="s">
        <v>3144</v>
      </c>
      <c r="E26" s="1056" t="s">
        <v>3111</v>
      </c>
      <c r="F26" s="1057" t="n">
        <v>46246</v>
      </c>
      <c r="G26" s="1056" t="s">
        <v>3145</v>
      </c>
      <c r="H26" s="636"/>
    </row>
    <row r="27" customFormat="false" ht="16.5" hidden="false" customHeight="false" outlineLevel="0" collapsed="false">
      <c r="A27" s="1054"/>
      <c r="B27" s="1058" t="s">
        <v>3143</v>
      </c>
      <c r="C27" s="1059" t="s">
        <v>3144</v>
      </c>
      <c r="D27" s="1059" t="s">
        <v>3123</v>
      </c>
      <c r="E27" s="1059" t="s">
        <v>3114</v>
      </c>
      <c r="F27" s="1060" t="s">
        <v>33</v>
      </c>
      <c r="G27" s="1059" t="s">
        <v>25</v>
      </c>
      <c r="H27" s="636"/>
    </row>
    <row r="28" customFormat="false" ht="16.5" hidden="false" customHeight="false" outlineLevel="0" collapsed="false">
      <c r="A28" s="1054"/>
      <c r="B28" s="1067" t="n">
        <v>39328</v>
      </c>
      <c r="C28" s="1059" t="s">
        <v>3123</v>
      </c>
      <c r="D28" s="1059" t="s">
        <v>3144</v>
      </c>
      <c r="E28" s="1059" t="s">
        <v>3117</v>
      </c>
      <c r="F28" s="1068"/>
      <c r="G28" s="1059" t="s">
        <v>3146</v>
      </c>
      <c r="H28" s="636"/>
    </row>
    <row r="29" customFormat="false" ht="16.5" hidden="false" customHeight="true" outlineLevel="0" collapsed="false">
      <c r="A29" s="1054"/>
      <c r="B29" s="1063" t="n">
        <v>20207000042</v>
      </c>
      <c r="C29" s="1064"/>
      <c r="D29" s="1064" t="s">
        <v>3123</v>
      </c>
      <c r="E29" s="1064" t="s">
        <v>3119</v>
      </c>
      <c r="F29" s="1066"/>
      <c r="G29" s="1064" t="s">
        <v>25</v>
      </c>
      <c r="H29" s="636"/>
    </row>
    <row r="30" customFormat="false" ht="16.5" hidden="false" customHeight="false" outlineLevel="0" collapsed="false">
      <c r="A30" s="1054" t="n">
        <v>6</v>
      </c>
      <c r="B30" s="1055" t="s">
        <v>3147</v>
      </c>
      <c r="C30" s="1056" t="s">
        <v>510</v>
      </c>
      <c r="D30" s="1056" t="s">
        <v>3148</v>
      </c>
      <c r="E30" s="1056" t="s">
        <v>3111</v>
      </c>
      <c r="F30" s="1057" t="n">
        <v>46368</v>
      </c>
      <c r="G30" s="1056" t="s">
        <v>3149</v>
      </c>
      <c r="H30" s="636"/>
    </row>
    <row r="31" customFormat="false" ht="33" hidden="false" customHeight="false" outlineLevel="0" collapsed="false">
      <c r="A31" s="1054"/>
      <c r="B31" s="1058" t="s">
        <v>3147</v>
      </c>
      <c r="C31" s="1059" t="s">
        <v>3148</v>
      </c>
      <c r="D31" s="1059" t="s">
        <v>3148</v>
      </c>
      <c r="E31" s="1059" t="s">
        <v>3114</v>
      </c>
      <c r="F31" s="1060" t="s">
        <v>33</v>
      </c>
      <c r="G31" s="1059" t="s">
        <v>25</v>
      </c>
      <c r="H31" s="636"/>
    </row>
    <row r="32" customFormat="false" ht="17.25" hidden="false" customHeight="false" outlineLevel="0" collapsed="false">
      <c r="A32" s="1054"/>
      <c r="B32" s="1058" t="s">
        <v>3150</v>
      </c>
      <c r="C32" s="1059"/>
      <c r="D32" s="1061"/>
      <c r="E32" s="1059" t="s">
        <v>3117</v>
      </c>
      <c r="F32" s="1062"/>
      <c r="G32" s="1059" t="s">
        <v>3151</v>
      </c>
      <c r="H32" s="636"/>
    </row>
    <row r="33" customFormat="false" ht="17.25" hidden="false" customHeight="false" outlineLevel="0" collapsed="false">
      <c r="A33" s="1054"/>
      <c r="B33" s="1063" t="n">
        <v>20207000048</v>
      </c>
      <c r="C33" s="1065"/>
      <c r="D33" s="1065"/>
      <c r="E33" s="1064" t="s">
        <v>3119</v>
      </c>
      <c r="F33" s="1066"/>
      <c r="G33" s="1064" t="s">
        <v>25</v>
      </c>
      <c r="H33" s="636"/>
    </row>
    <row r="34" customFormat="false" ht="16.5" hidden="false" customHeight="false" outlineLevel="0" collapsed="false">
      <c r="A34" s="1069" t="n">
        <v>7</v>
      </c>
      <c r="B34" s="1058" t="s">
        <v>3152</v>
      </c>
      <c r="C34" s="1059" t="s">
        <v>510</v>
      </c>
      <c r="D34" s="1059" t="s">
        <v>3153</v>
      </c>
      <c r="E34" s="1059" t="s">
        <v>3111</v>
      </c>
      <c r="F34" s="1060" t="n">
        <v>46277</v>
      </c>
      <c r="G34" s="1059" t="s">
        <v>3154</v>
      </c>
      <c r="H34" s="1070"/>
    </row>
    <row r="35" customFormat="false" ht="16.5" hidden="false" customHeight="false" outlineLevel="0" collapsed="false">
      <c r="A35" s="1069"/>
      <c r="B35" s="1058" t="s">
        <v>3152</v>
      </c>
      <c r="C35" s="1059" t="s">
        <v>3153</v>
      </c>
      <c r="D35" s="1059" t="s">
        <v>3123</v>
      </c>
      <c r="E35" s="1059" t="s">
        <v>3114</v>
      </c>
      <c r="F35" s="1060" t="s">
        <v>33</v>
      </c>
      <c r="G35" s="1059" t="s">
        <v>25</v>
      </c>
      <c r="H35" s="1070"/>
    </row>
    <row r="36" customFormat="false" ht="17.25" hidden="false" customHeight="false" outlineLevel="0" collapsed="false">
      <c r="A36" s="1069"/>
      <c r="B36" s="1067" t="n">
        <v>39142</v>
      </c>
      <c r="C36" s="1059" t="s">
        <v>3123</v>
      </c>
      <c r="D36" s="1059" t="s">
        <v>3153</v>
      </c>
      <c r="E36" s="1059" t="s">
        <v>3155</v>
      </c>
      <c r="F36" s="1062"/>
      <c r="G36" s="1059" t="s">
        <v>3156</v>
      </c>
      <c r="H36" s="1070"/>
    </row>
    <row r="37" customFormat="false" ht="17.25" hidden="false" customHeight="false" outlineLevel="0" collapsed="false">
      <c r="A37" s="1069"/>
      <c r="B37" s="1058" t="n">
        <v>20207001729</v>
      </c>
      <c r="C37" s="1059"/>
      <c r="D37" s="1059" t="s">
        <v>3123</v>
      </c>
      <c r="E37" s="1059" t="s">
        <v>3119</v>
      </c>
      <c r="F37" s="1062"/>
      <c r="G37" s="1059" t="s">
        <v>25</v>
      </c>
      <c r="H37" s="1070"/>
    </row>
    <row r="38" customFormat="false" ht="16.5" hidden="false" customHeight="false" outlineLevel="0" collapsed="false">
      <c r="A38" s="1054" t="n">
        <v>8</v>
      </c>
      <c r="B38" s="1055" t="s">
        <v>3157</v>
      </c>
      <c r="C38" s="1056" t="s">
        <v>510</v>
      </c>
      <c r="D38" s="1056" t="s">
        <v>3158</v>
      </c>
      <c r="E38" s="1056" t="s">
        <v>3111</v>
      </c>
      <c r="F38" s="1057" t="n">
        <v>46368</v>
      </c>
      <c r="G38" s="1056" t="s">
        <v>3159</v>
      </c>
      <c r="H38" s="636"/>
    </row>
    <row r="39" customFormat="false" ht="16.5" hidden="false" customHeight="false" outlineLevel="0" collapsed="false">
      <c r="A39" s="1054"/>
      <c r="B39" s="1058" t="s">
        <v>3157</v>
      </c>
      <c r="C39" s="1059" t="s">
        <v>3160</v>
      </c>
      <c r="D39" s="1059" t="s">
        <v>3123</v>
      </c>
      <c r="E39" s="1059" t="s">
        <v>3114</v>
      </c>
      <c r="F39" s="1060" t="s">
        <v>33</v>
      </c>
      <c r="G39" s="1059" t="s">
        <v>3161</v>
      </c>
      <c r="H39" s="636"/>
    </row>
    <row r="40" customFormat="false" ht="16.5" hidden="false" customHeight="false" outlineLevel="0" collapsed="false">
      <c r="A40" s="1054"/>
      <c r="B40" s="1058" t="s">
        <v>3162</v>
      </c>
      <c r="C40" s="1059"/>
      <c r="D40" s="1059" t="s">
        <v>3163</v>
      </c>
      <c r="E40" s="1059" t="s">
        <v>3134</v>
      </c>
      <c r="F40" s="1060"/>
      <c r="G40" s="1059" t="s">
        <v>3164</v>
      </c>
      <c r="H40" s="636"/>
    </row>
    <row r="41" customFormat="false" ht="17.25" hidden="false" customHeight="false" outlineLevel="0" collapsed="false">
      <c r="A41" s="1054"/>
      <c r="B41" s="1063" t="n">
        <v>20207007715</v>
      </c>
      <c r="C41" s="1065"/>
      <c r="D41" s="1064" t="s">
        <v>3132</v>
      </c>
      <c r="E41" s="1064" t="s">
        <v>3119</v>
      </c>
      <c r="F41" s="1071"/>
      <c r="G41" s="1064" t="s">
        <v>25</v>
      </c>
      <c r="H41" s="636"/>
    </row>
    <row r="42" customFormat="false" ht="33" hidden="false" customHeight="false" outlineLevel="0" collapsed="false">
      <c r="A42" s="1054" t="n">
        <v>9</v>
      </c>
      <c r="B42" s="1055" t="s">
        <v>3165</v>
      </c>
      <c r="C42" s="1056" t="s">
        <v>510</v>
      </c>
      <c r="D42" s="1056" t="s">
        <v>3121</v>
      </c>
      <c r="E42" s="1056" t="s">
        <v>3111</v>
      </c>
      <c r="F42" s="1057" t="n">
        <v>46215</v>
      </c>
      <c r="G42" s="1056" t="s">
        <v>3166</v>
      </c>
      <c r="H42" s="636"/>
    </row>
    <row r="43" customFormat="false" ht="16.5" hidden="false" customHeight="false" outlineLevel="0" collapsed="false">
      <c r="A43" s="1054"/>
      <c r="B43" s="1058" t="s">
        <v>3165</v>
      </c>
      <c r="C43" s="1059" t="s">
        <v>3121</v>
      </c>
      <c r="D43" s="1059" t="s">
        <v>3123</v>
      </c>
      <c r="E43" s="1059" t="s">
        <v>3114</v>
      </c>
      <c r="F43" s="1060" t="s">
        <v>33</v>
      </c>
      <c r="G43" s="1059" t="s">
        <v>25</v>
      </c>
      <c r="H43" s="636"/>
    </row>
    <row r="44" customFormat="false" ht="16.5" hidden="false" customHeight="false" outlineLevel="0" collapsed="false">
      <c r="A44" s="1054"/>
      <c r="B44" s="1067" t="n">
        <v>39367</v>
      </c>
      <c r="C44" s="1059" t="s">
        <v>3123</v>
      </c>
      <c r="D44" s="1059" t="s">
        <v>3121</v>
      </c>
      <c r="E44" s="1059" t="s">
        <v>3155</v>
      </c>
      <c r="F44" s="1060"/>
      <c r="G44" s="1059" t="s">
        <v>3167</v>
      </c>
      <c r="H44" s="636"/>
    </row>
    <row r="45" customFormat="false" ht="17.25" hidden="false" customHeight="false" outlineLevel="0" collapsed="false">
      <c r="A45" s="1054"/>
      <c r="B45" s="1063" t="n">
        <v>20207002401</v>
      </c>
      <c r="C45" s="1072"/>
      <c r="D45" s="1064" t="s">
        <v>3123</v>
      </c>
      <c r="E45" s="1064" t="s">
        <v>3119</v>
      </c>
      <c r="F45" s="1066"/>
      <c r="G45" s="1064" t="s">
        <v>25</v>
      </c>
      <c r="H45" s="636"/>
    </row>
    <row r="46" customFormat="false" ht="33" hidden="false" customHeight="false" outlineLevel="0" collapsed="false">
      <c r="A46" s="1054" t="n">
        <v>10</v>
      </c>
      <c r="B46" s="1055" t="s">
        <v>3168</v>
      </c>
      <c r="C46" s="1056" t="s">
        <v>510</v>
      </c>
      <c r="D46" s="1056" t="s">
        <v>3169</v>
      </c>
      <c r="E46" s="1056" t="s">
        <v>3111</v>
      </c>
      <c r="F46" s="1057" t="n">
        <v>46368</v>
      </c>
      <c r="G46" s="1056" t="s">
        <v>3170</v>
      </c>
      <c r="H46" s="636"/>
    </row>
    <row r="47" customFormat="false" ht="16.5" hidden="false" customHeight="false" outlineLevel="0" collapsed="false">
      <c r="A47" s="1054"/>
      <c r="B47" s="1058" t="s">
        <v>3168</v>
      </c>
      <c r="C47" s="1059" t="s">
        <v>3169</v>
      </c>
      <c r="D47" s="1059" t="s">
        <v>3123</v>
      </c>
      <c r="E47" s="1059" t="s">
        <v>3114</v>
      </c>
      <c r="F47" s="1060" t="s">
        <v>33</v>
      </c>
      <c r="G47" s="1059" t="s">
        <v>25</v>
      </c>
      <c r="H47" s="636"/>
    </row>
    <row r="48" customFormat="false" ht="17.25" hidden="false" customHeight="false" outlineLevel="0" collapsed="false">
      <c r="A48" s="1054"/>
      <c r="B48" s="1067" t="n">
        <v>39092</v>
      </c>
      <c r="C48" s="1059" t="s">
        <v>3125</v>
      </c>
      <c r="D48" s="1059" t="s">
        <v>3169</v>
      </c>
      <c r="E48" s="1059" t="s">
        <v>3117</v>
      </c>
      <c r="F48" s="1062"/>
      <c r="G48" s="1059" t="s">
        <v>3171</v>
      </c>
      <c r="H48" s="636"/>
    </row>
    <row r="49" customFormat="false" ht="17.25" hidden="false" customHeight="false" outlineLevel="0" collapsed="false">
      <c r="A49" s="1054"/>
      <c r="B49" s="1063" t="n">
        <v>20207001812</v>
      </c>
      <c r="C49" s="1064"/>
      <c r="D49" s="1064" t="s">
        <v>3123</v>
      </c>
      <c r="E49" s="1064" t="s">
        <v>3119</v>
      </c>
      <c r="F49" s="1066"/>
      <c r="G49" s="1064" t="s">
        <v>25</v>
      </c>
      <c r="H49" s="636"/>
    </row>
    <row r="50" customFormat="false" ht="16.5" hidden="false" customHeight="false" outlineLevel="0" collapsed="false">
      <c r="A50" s="1054" t="n">
        <v>11</v>
      </c>
      <c r="B50" s="1055" t="s">
        <v>3172</v>
      </c>
      <c r="C50" s="1056" t="s">
        <v>510</v>
      </c>
      <c r="D50" s="1056" t="s">
        <v>3121</v>
      </c>
      <c r="E50" s="1056" t="s">
        <v>3111</v>
      </c>
      <c r="F50" s="1057" t="n">
        <v>46215</v>
      </c>
      <c r="G50" s="1056" t="s">
        <v>3173</v>
      </c>
      <c r="H50" s="636"/>
    </row>
    <row r="51" customFormat="false" ht="16.5" hidden="false" customHeight="false" outlineLevel="0" collapsed="false">
      <c r="A51" s="1054"/>
      <c r="B51" s="1058" t="s">
        <v>3172</v>
      </c>
      <c r="C51" s="1059" t="s">
        <v>3121</v>
      </c>
      <c r="D51" s="1059" t="s">
        <v>3123</v>
      </c>
      <c r="E51" s="1059" t="s">
        <v>3114</v>
      </c>
      <c r="F51" s="1060" t="s">
        <v>33</v>
      </c>
      <c r="G51" s="1059" t="s">
        <v>25</v>
      </c>
      <c r="H51" s="636"/>
    </row>
    <row r="52" customFormat="false" ht="17.25" hidden="false" customHeight="false" outlineLevel="0" collapsed="false">
      <c r="A52" s="1054"/>
      <c r="B52" s="1058" t="s">
        <v>3174</v>
      </c>
      <c r="C52" s="1059" t="s">
        <v>3123</v>
      </c>
      <c r="D52" s="1059" t="s">
        <v>3121</v>
      </c>
      <c r="E52" s="1059" t="s">
        <v>3117</v>
      </c>
      <c r="F52" s="1062"/>
      <c r="G52" s="1059" t="s">
        <v>3175</v>
      </c>
      <c r="H52" s="636"/>
    </row>
    <row r="53" customFormat="false" ht="17.25" hidden="false" customHeight="false" outlineLevel="0" collapsed="false">
      <c r="A53" s="1054"/>
      <c r="B53" s="1063" t="n">
        <v>20207004153</v>
      </c>
      <c r="C53" s="1064"/>
      <c r="D53" s="1064" t="s">
        <v>3123</v>
      </c>
      <c r="E53" s="1064" t="s">
        <v>3119</v>
      </c>
      <c r="F53" s="1066"/>
      <c r="G53" s="1064" t="s">
        <v>25</v>
      </c>
      <c r="H53" s="636"/>
    </row>
    <row r="54" customFormat="false" ht="33" hidden="false" customHeight="false" outlineLevel="0" collapsed="false">
      <c r="A54" s="1054" t="n">
        <v>12</v>
      </c>
      <c r="B54" s="1055" t="s">
        <v>3176</v>
      </c>
      <c r="C54" s="1056" t="s">
        <v>510</v>
      </c>
      <c r="D54" s="1056" t="s">
        <v>3144</v>
      </c>
      <c r="E54" s="1056" t="s">
        <v>3111</v>
      </c>
      <c r="F54" s="1057" t="n">
        <v>46368</v>
      </c>
      <c r="G54" s="1056" t="s">
        <v>3177</v>
      </c>
      <c r="H54" s="636"/>
    </row>
    <row r="55" customFormat="false" ht="16.5" hidden="false" customHeight="false" outlineLevel="0" collapsed="false">
      <c r="A55" s="1054"/>
      <c r="B55" s="1058" t="s">
        <v>3176</v>
      </c>
      <c r="C55" s="1059" t="s">
        <v>3144</v>
      </c>
      <c r="D55" s="1059" t="s">
        <v>3123</v>
      </c>
      <c r="E55" s="1059" t="s">
        <v>3114</v>
      </c>
      <c r="F55" s="1060" t="s">
        <v>33</v>
      </c>
      <c r="G55" s="1059" t="s">
        <v>25</v>
      </c>
      <c r="H55" s="636"/>
      <c r="K55" s="2" t="s">
        <v>1853</v>
      </c>
    </row>
    <row r="56" customFormat="false" ht="24.75" hidden="false" customHeight="true" outlineLevel="0" collapsed="false">
      <c r="A56" s="1054"/>
      <c r="B56" s="1058" t="s">
        <v>3178</v>
      </c>
      <c r="C56" s="1059" t="s">
        <v>3123</v>
      </c>
      <c r="D56" s="1059" t="s">
        <v>3144</v>
      </c>
      <c r="E56" s="1059" t="s">
        <v>3117</v>
      </c>
      <c r="F56" s="1062"/>
      <c r="G56" s="1059" t="s">
        <v>3179</v>
      </c>
      <c r="H56" s="636"/>
    </row>
    <row r="57" customFormat="false" ht="20.25" hidden="false" customHeight="true" outlineLevel="0" collapsed="false">
      <c r="A57" s="1054"/>
      <c r="B57" s="1063" t="n">
        <v>20206001633</v>
      </c>
      <c r="C57" s="1064"/>
      <c r="D57" s="1064" t="s">
        <v>3123</v>
      </c>
      <c r="E57" s="1064" t="s">
        <v>3119</v>
      </c>
      <c r="F57" s="1066"/>
      <c r="G57" s="1064" t="s">
        <v>25</v>
      </c>
      <c r="H57" s="636"/>
    </row>
    <row r="58" customFormat="false" ht="25.5" hidden="false" customHeight="true" outlineLevel="0" collapsed="false">
      <c r="A58" s="1054" t="n">
        <v>13</v>
      </c>
      <c r="B58" s="1055" t="s">
        <v>3180</v>
      </c>
      <c r="C58" s="1056" t="s">
        <v>3181</v>
      </c>
      <c r="D58" s="1056" t="s">
        <v>3182</v>
      </c>
      <c r="E58" s="1056" t="s">
        <v>3111</v>
      </c>
      <c r="F58" s="1057" t="n">
        <v>46185</v>
      </c>
      <c r="G58" s="1056" t="s">
        <v>3183</v>
      </c>
      <c r="H58" s="636"/>
    </row>
    <row r="59" customFormat="false" ht="16.5" hidden="false" customHeight="false" outlineLevel="0" collapsed="false">
      <c r="A59" s="1054"/>
      <c r="B59" s="1058" t="s">
        <v>3180</v>
      </c>
      <c r="C59" s="1059" t="s">
        <v>3184</v>
      </c>
      <c r="D59" s="1059" t="s">
        <v>3132</v>
      </c>
      <c r="E59" s="1059" t="s">
        <v>3114</v>
      </c>
      <c r="F59" s="1060" t="s">
        <v>33</v>
      </c>
      <c r="G59" s="1059" t="s">
        <v>3185</v>
      </c>
      <c r="H59" s="636"/>
    </row>
    <row r="60" customFormat="false" ht="17.25" hidden="false" customHeight="false" outlineLevel="0" collapsed="false">
      <c r="A60" s="1054"/>
      <c r="B60" s="1058" t="s">
        <v>3186</v>
      </c>
      <c r="C60" s="1059"/>
      <c r="D60" s="1059" t="s">
        <v>3182</v>
      </c>
      <c r="E60" s="1059" t="s">
        <v>3141</v>
      </c>
      <c r="F60" s="1073"/>
      <c r="G60" s="1059" t="s">
        <v>3187</v>
      </c>
      <c r="H60" s="636"/>
    </row>
    <row r="61" customFormat="false" ht="17.25" hidden="false" customHeight="false" outlineLevel="0" collapsed="false">
      <c r="A61" s="1054"/>
      <c r="B61" s="1063" t="n">
        <v>20204006778</v>
      </c>
      <c r="C61" s="1064"/>
      <c r="D61" s="1064" t="s">
        <v>3132</v>
      </c>
      <c r="E61" s="1064" t="s">
        <v>3119</v>
      </c>
      <c r="F61" s="1071"/>
      <c r="G61" s="1064" t="s">
        <v>3188</v>
      </c>
      <c r="H61" s="636"/>
    </row>
    <row r="62" customFormat="false" ht="16.5" hidden="false" customHeight="false" outlineLevel="0" collapsed="false">
      <c r="A62" s="1054" t="n">
        <v>14</v>
      </c>
      <c r="B62" s="1055" t="s">
        <v>3189</v>
      </c>
      <c r="C62" s="1056" t="s">
        <v>510</v>
      </c>
      <c r="D62" s="1056" t="s">
        <v>3121</v>
      </c>
      <c r="E62" s="1056" t="s">
        <v>3111</v>
      </c>
      <c r="F62" s="1057" t="n">
        <v>46277</v>
      </c>
      <c r="G62" s="1056" t="s">
        <v>3190</v>
      </c>
      <c r="H62" s="636"/>
    </row>
    <row r="63" customFormat="false" ht="16.5" hidden="false" customHeight="false" outlineLevel="0" collapsed="false">
      <c r="A63" s="1054"/>
      <c r="B63" s="1058" t="s">
        <v>3189</v>
      </c>
      <c r="C63" s="1059" t="s">
        <v>3121</v>
      </c>
      <c r="D63" s="1059" t="s">
        <v>3123</v>
      </c>
      <c r="E63" s="1059" t="s">
        <v>3114</v>
      </c>
      <c r="F63" s="1060" t="s">
        <v>33</v>
      </c>
      <c r="G63" s="1059" t="s">
        <v>25</v>
      </c>
      <c r="H63" s="636"/>
    </row>
    <row r="64" customFormat="false" ht="17.25" hidden="false" customHeight="false" outlineLevel="0" collapsed="false">
      <c r="A64" s="1054"/>
      <c r="B64" s="1058" t="s">
        <v>766</v>
      </c>
      <c r="C64" s="1059" t="s">
        <v>3123</v>
      </c>
      <c r="D64" s="1059" t="s">
        <v>3121</v>
      </c>
      <c r="E64" s="1059" t="s">
        <v>3141</v>
      </c>
      <c r="F64" s="1062"/>
      <c r="G64" s="1059" t="s">
        <v>3191</v>
      </c>
      <c r="H64" s="636"/>
    </row>
    <row r="65" customFormat="false" ht="22.5" hidden="false" customHeight="true" outlineLevel="0" collapsed="false">
      <c r="A65" s="1054"/>
      <c r="B65" s="1063" t="n">
        <v>4206000947</v>
      </c>
      <c r="C65" s="1064"/>
      <c r="D65" s="1064" t="s">
        <v>3123</v>
      </c>
      <c r="E65" s="1064" t="s">
        <v>3119</v>
      </c>
      <c r="F65" s="1066"/>
      <c r="G65" s="1064" t="s">
        <v>25</v>
      </c>
      <c r="H65" s="636"/>
    </row>
    <row r="66" customFormat="false" ht="28.5" hidden="false" customHeight="true" outlineLevel="0" collapsed="false">
      <c r="A66" s="1074" t="s">
        <v>81</v>
      </c>
      <c r="B66" s="1075" t="s">
        <v>181</v>
      </c>
      <c r="C66" s="1075"/>
      <c r="D66" s="1075"/>
      <c r="E66" s="66"/>
      <c r="F66" s="1076"/>
      <c r="G66" s="1077"/>
      <c r="H66" s="1070"/>
    </row>
    <row r="67" customFormat="false" ht="33" hidden="false" customHeight="false" outlineLevel="0" collapsed="false">
      <c r="A67" s="1054" t="n">
        <v>1</v>
      </c>
      <c r="B67" s="1055" t="s">
        <v>3192</v>
      </c>
      <c r="C67" s="1056" t="s">
        <v>510</v>
      </c>
      <c r="D67" s="1056" t="s">
        <v>3193</v>
      </c>
      <c r="E67" s="1056" t="s">
        <v>3111</v>
      </c>
      <c r="F67" s="1057" t="n">
        <v>46368</v>
      </c>
      <c r="G67" s="1056" t="s">
        <v>3194</v>
      </c>
      <c r="H67" s="636"/>
    </row>
    <row r="68" customFormat="false" ht="16.5" hidden="false" customHeight="false" outlineLevel="0" collapsed="false">
      <c r="A68" s="1054"/>
      <c r="B68" s="1058" t="s">
        <v>3192</v>
      </c>
      <c r="C68" s="1059" t="s">
        <v>3195</v>
      </c>
      <c r="D68" s="1059" t="s">
        <v>3123</v>
      </c>
      <c r="E68" s="1059" t="s">
        <v>3114</v>
      </c>
      <c r="F68" s="1060" t="s">
        <v>33</v>
      </c>
      <c r="G68" s="1059" t="s">
        <v>25</v>
      </c>
      <c r="H68" s="636"/>
    </row>
    <row r="69" customFormat="false" ht="16.5" hidden="false" customHeight="false" outlineLevel="0" collapsed="false">
      <c r="A69" s="1054"/>
      <c r="B69" s="1067" t="n">
        <v>38542</v>
      </c>
      <c r="C69" s="1059" t="s">
        <v>3132</v>
      </c>
      <c r="D69" s="1059" t="s">
        <v>3193</v>
      </c>
      <c r="E69" s="1059" t="s">
        <v>3117</v>
      </c>
      <c r="F69" s="1060"/>
      <c r="G69" s="1059" t="s">
        <v>3196</v>
      </c>
      <c r="H69" s="636"/>
    </row>
    <row r="70" customFormat="false" ht="17.25" hidden="false" customHeight="false" outlineLevel="0" collapsed="false">
      <c r="A70" s="1054"/>
      <c r="B70" s="1063" t="n">
        <v>20205000669</v>
      </c>
      <c r="C70" s="1064"/>
      <c r="D70" s="1064" t="s">
        <v>3123</v>
      </c>
      <c r="E70" s="1064" t="s">
        <v>3119</v>
      </c>
      <c r="F70" s="1066"/>
      <c r="G70" s="1064" t="s">
        <v>25</v>
      </c>
      <c r="H70" s="636"/>
      <c r="K70" s="2" t="s">
        <v>1162</v>
      </c>
    </row>
    <row r="71" customFormat="false" ht="16.5" hidden="false" customHeight="true" outlineLevel="0" collapsed="false">
      <c r="A71" s="1054" t="n">
        <v>2</v>
      </c>
      <c r="B71" s="1055" t="s">
        <v>3197</v>
      </c>
      <c r="C71" s="1056" t="s">
        <v>510</v>
      </c>
      <c r="D71" s="1056" t="s">
        <v>3198</v>
      </c>
      <c r="E71" s="1056" t="s">
        <v>3111</v>
      </c>
      <c r="F71" s="1057" t="n">
        <v>46368</v>
      </c>
      <c r="G71" s="1056" t="s">
        <v>3199</v>
      </c>
      <c r="H71" s="636"/>
    </row>
    <row r="72" customFormat="false" ht="16.5" hidden="false" customHeight="false" outlineLevel="0" collapsed="false">
      <c r="A72" s="1054"/>
      <c r="B72" s="1058" t="s">
        <v>3197</v>
      </c>
      <c r="C72" s="1059" t="s">
        <v>3200</v>
      </c>
      <c r="D72" s="1059" t="s">
        <v>3123</v>
      </c>
      <c r="E72" s="1059" t="s">
        <v>3114</v>
      </c>
      <c r="F72" s="1060" t="s">
        <v>33</v>
      </c>
      <c r="G72" s="1059" t="s">
        <v>25</v>
      </c>
      <c r="H72" s="636"/>
    </row>
    <row r="73" customFormat="false" ht="16.5" hidden="false" customHeight="false" outlineLevel="0" collapsed="false">
      <c r="A73" s="1054"/>
      <c r="B73" s="1058" t="s">
        <v>3201</v>
      </c>
      <c r="C73" s="1059" t="s">
        <v>3132</v>
      </c>
      <c r="D73" s="1059" t="s">
        <v>3198</v>
      </c>
      <c r="E73" s="1059" t="s">
        <v>3117</v>
      </c>
      <c r="F73" s="1060"/>
      <c r="G73" s="1059" t="s">
        <v>3202</v>
      </c>
      <c r="H73" s="636"/>
    </row>
    <row r="74" customFormat="false" ht="17.25" hidden="false" customHeight="false" outlineLevel="0" collapsed="false">
      <c r="A74" s="1054"/>
      <c r="B74" s="1063" t="n">
        <v>20207001589</v>
      </c>
      <c r="C74" s="1064"/>
      <c r="D74" s="1064" t="s">
        <v>3123</v>
      </c>
      <c r="E74" s="1064" t="s">
        <v>3119</v>
      </c>
      <c r="F74" s="1066"/>
      <c r="G74" s="1064" t="s">
        <v>25</v>
      </c>
      <c r="H74" s="636"/>
    </row>
    <row r="75" customFormat="false" ht="16.5" hidden="false" customHeight="true" outlineLevel="0" collapsed="false">
      <c r="A75" s="1078" t="n">
        <v>3</v>
      </c>
      <c r="B75" s="1058" t="s">
        <v>3203</v>
      </c>
      <c r="C75" s="1059" t="s">
        <v>510</v>
      </c>
      <c r="D75" s="1059" t="s">
        <v>3204</v>
      </c>
      <c r="E75" s="1059" t="s">
        <v>3111</v>
      </c>
      <c r="F75" s="1060" t="n">
        <v>46368</v>
      </c>
      <c r="G75" s="1059" t="s">
        <v>3205</v>
      </c>
      <c r="H75" s="649"/>
    </row>
    <row r="76" customFormat="false" ht="16.5" hidden="false" customHeight="false" outlineLevel="0" collapsed="false">
      <c r="A76" s="1078"/>
      <c r="B76" s="1058" t="s">
        <v>3203</v>
      </c>
      <c r="C76" s="1059" t="s">
        <v>3204</v>
      </c>
      <c r="D76" s="1059" t="s">
        <v>3123</v>
      </c>
      <c r="E76" s="1059" t="s">
        <v>3114</v>
      </c>
      <c r="F76" s="1060" t="s">
        <v>33</v>
      </c>
      <c r="G76" s="1059" t="s">
        <v>25</v>
      </c>
      <c r="H76" s="649"/>
    </row>
    <row r="77" customFormat="false" ht="16.5" hidden="false" customHeight="false" outlineLevel="0" collapsed="false">
      <c r="A77" s="1078"/>
      <c r="B77" s="1067" t="n">
        <v>38538</v>
      </c>
      <c r="C77" s="1059" t="s">
        <v>3132</v>
      </c>
      <c r="D77" s="1059" t="s">
        <v>3206</v>
      </c>
      <c r="E77" s="1059" t="s">
        <v>3141</v>
      </c>
      <c r="F77" s="1060"/>
      <c r="G77" s="1059" t="s">
        <v>3207</v>
      </c>
      <c r="H77" s="649"/>
    </row>
    <row r="78" customFormat="false" ht="18" hidden="false" customHeight="false" outlineLevel="0" collapsed="false">
      <c r="A78" s="1078"/>
      <c r="B78" s="1079" t="n">
        <v>20205000633</v>
      </c>
      <c r="C78" s="1080"/>
      <c r="D78" s="1081" t="s">
        <v>3123</v>
      </c>
      <c r="E78" s="1081" t="s">
        <v>3119</v>
      </c>
      <c r="F78" s="1082"/>
      <c r="G78" s="1081" t="s">
        <v>25</v>
      </c>
      <c r="H78" s="649"/>
    </row>
    <row r="79" customFormat="false" ht="16.5" hidden="false" customHeight="false" outlineLevel="0" collapsed="false"/>
  </sheetData>
  <mergeCells count="41">
    <mergeCell ref="A1:H1"/>
    <mergeCell ref="A2:H2"/>
    <mergeCell ref="A3:H3"/>
    <mergeCell ref="A5:A7"/>
    <mergeCell ref="H5:H8"/>
    <mergeCell ref="B9:H9"/>
    <mergeCell ref="A10:A13"/>
    <mergeCell ref="H10:H13"/>
    <mergeCell ref="A14:A17"/>
    <mergeCell ref="H14:H17"/>
    <mergeCell ref="A18:A21"/>
    <mergeCell ref="H18:H21"/>
    <mergeCell ref="A22:A25"/>
    <mergeCell ref="H22:H25"/>
    <mergeCell ref="A26:A29"/>
    <mergeCell ref="H26:H29"/>
    <mergeCell ref="A30:A33"/>
    <mergeCell ref="H30:H33"/>
    <mergeCell ref="A34:A37"/>
    <mergeCell ref="H34:H37"/>
    <mergeCell ref="A38:A41"/>
    <mergeCell ref="H38:H41"/>
    <mergeCell ref="A42:A45"/>
    <mergeCell ref="H42:H45"/>
    <mergeCell ref="A46:A49"/>
    <mergeCell ref="H46:H49"/>
    <mergeCell ref="A50:A53"/>
    <mergeCell ref="H50:H53"/>
    <mergeCell ref="A54:A57"/>
    <mergeCell ref="H54:H57"/>
    <mergeCell ref="A58:A61"/>
    <mergeCell ref="H58:H61"/>
    <mergeCell ref="A62:A65"/>
    <mergeCell ref="H62:H65"/>
    <mergeCell ref="B66:D66"/>
    <mergeCell ref="A67:A70"/>
    <mergeCell ref="H67:H70"/>
    <mergeCell ref="A71:A74"/>
    <mergeCell ref="H71:H74"/>
    <mergeCell ref="A75:A78"/>
    <mergeCell ref="H75:H78"/>
  </mergeCells>
  <printOptions headings="false" gridLines="false" gridLinesSet="true" horizontalCentered="false" verticalCentered="false"/>
  <pageMargins left="0.729861111111111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pageBreakPreview" topLeftCell="A62" colorId="64" zoomScale="130" zoomScaleNormal="100" zoomScalePageLayoutView="130" workbookViewId="0">
      <selection pane="topLeft" activeCell="B78" activeCellId="0" sqref="A78:IV7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18.75"/>
    <col collapsed="false" customWidth="true" hidden="false" outlineLevel="0" max="3" min="3" style="2" width="22.87"/>
    <col collapsed="false" customWidth="true" hidden="false" outlineLevel="0" max="4" min="4" style="2" width="29.24"/>
    <col collapsed="false" customWidth="true" hidden="false" outlineLevel="0" max="5" min="5" style="2" width="10.37"/>
    <col collapsed="false" customWidth="true" hidden="false" outlineLevel="0" max="6" min="6" style="2" width="12.12"/>
    <col collapsed="false" customWidth="true" hidden="false" outlineLevel="0" max="7" min="7" style="2" width="30.37"/>
    <col collapsed="false" customWidth="true" hidden="false" outlineLevel="0" max="8" min="8" style="2" width="6.75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3208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26.25" hidden="false" customHeight="true" outlineLevel="0" collapsed="false">
      <c r="A5" s="249" t="s">
        <v>503</v>
      </c>
      <c r="B5" s="180" t="s">
        <v>504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3" t="s">
        <v>1072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21.7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15.75" hidden="false" customHeight="false" outlineLevel="0" collapsed="false">
      <c r="A10" s="1083" t="n">
        <v>1</v>
      </c>
      <c r="B10" s="1084" t="s">
        <v>3209</v>
      </c>
      <c r="C10" s="1085" t="s">
        <v>3210</v>
      </c>
      <c r="D10" s="1085" t="s">
        <v>3211</v>
      </c>
      <c r="E10" s="1085" t="s">
        <v>3212</v>
      </c>
      <c r="F10" s="1085" t="s">
        <v>1741</v>
      </c>
      <c r="G10" s="1085" t="s">
        <v>3213</v>
      </c>
      <c r="H10" s="1086"/>
    </row>
    <row r="11" customFormat="false" ht="15.75" hidden="false" customHeight="false" outlineLevel="0" collapsed="false">
      <c r="A11" s="1083"/>
      <c r="B11" s="1087" t="s">
        <v>3209</v>
      </c>
      <c r="C11" s="1088" t="s">
        <v>3214</v>
      </c>
      <c r="D11" s="1088" t="s">
        <v>3211</v>
      </c>
      <c r="E11" s="1088" t="s">
        <v>3215</v>
      </c>
      <c r="F11" s="1089" t="s">
        <v>163</v>
      </c>
      <c r="G11" s="1088" t="s">
        <v>3216</v>
      </c>
      <c r="H11" s="1086"/>
    </row>
    <row r="12" customFormat="false" ht="15.75" hidden="false" customHeight="false" outlineLevel="0" collapsed="false">
      <c r="A12" s="1083"/>
      <c r="B12" s="1087" t="s">
        <v>3217</v>
      </c>
      <c r="C12" s="1088"/>
      <c r="D12" s="1088"/>
      <c r="E12" s="1088" t="s">
        <v>3218</v>
      </c>
      <c r="F12" s="1089" t="s">
        <v>33</v>
      </c>
      <c r="G12" s="1088"/>
      <c r="H12" s="1086"/>
    </row>
    <row r="13" customFormat="false" ht="15.75" hidden="false" customHeight="false" outlineLevel="0" collapsed="false">
      <c r="A13" s="1083"/>
      <c r="B13" s="1090" t="n">
        <v>20207007975</v>
      </c>
      <c r="C13" s="1091"/>
      <c r="D13" s="1091"/>
      <c r="E13" s="1091" t="s">
        <v>3219</v>
      </c>
      <c r="F13" s="1091"/>
      <c r="G13" s="1091"/>
      <c r="H13" s="1086"/>
    </row>
    <row r="14" customFormat="false" ht="23.25" hidden="false" customHeight="true" outlineLevel="0" collapsed="false">
      <c r="A14" s="1083" t="n">
        <v>2</v>
      </c>
      <c r="B14" s="857" t="s">
        <v>3220</v>
      </c>
      <c r="C14" s="1092" t="s">
        <v>325</v>
      </c>
      <c r="D14" s="1093" t="s">
        <v>3221</v>
      </c>
      <c r="E14" s="1093" t="s">
        <v>25</v>
      </c>
      <c r="F14" s="1094" t="n">
        <v>46003</v>
      </c>
      <c r="G14" s="1092" t="s">
        <v>3222</v>
      </c>
      <c r="H14" s="1086"/>
    </row>
    <row r="15" customFormat="false" ht="15.75" hidden="false" customHeight="false" outlineLevel="0" collapsed="false">
      <c r="A15" s="1083"/>
      <c r="B15" s="857" t="s">
        <v>3220</v>
      </c>
      <c r="C15" s="1095" t="s">
        <v>3221</v>
      </c>
      <c r="D15" s="1095" t="s">
        <v>3221</v>
      </c>
      <c r="E15" s="1095" t="s">
        <v>3223</v>
      </c>
      <c r="F15" s="1096" t="s">
        <v>163</v>
      </c>
      <c r="G15" s="861" t="s">
        <v>3224</v>
      </c>
      <c r="H15" s="1086"/>
    </row>
    <row r="16" customFormat="false" ht="15.75" hidden="false" customHeight="false" outlineLevel="0" collapsed="false">
      <c r="A16" s="1083"/>
      <c r="B16" s="863" t="n">
        <v>38954</v>
      </c>
      <c r="C16" s="1095"/>
      <c r="D16" s="1095"/>
      <c r="E16" s="1095" t="s">
        <v>1630</v>
      </c>
      <c r="F16" s="1096" t="s">
        <v>33</v>
      </c>
      <c r="G16" s="863"/>
      <c r="H16" s="1086"/>
    </row>
    <row r="17" customFormat="false" ht="15.75" hidden="false" customHeight="false" outlineLevel="0" collapsed="false">
      <c r="A17" s="1083"/>
      <c r="B17" s="1097" t="n">
        <v>20206006457</v>
      </c>
      <c r="C17" s="1097"/>
      <c r="D17" s="1097"/>
      <c r="E17" s="1097"/>
      <c r="F17" s="1097"/>
      <c r="G17" s="1097"/>
      <c r="H17" s="1086"/>
    </row>
    <row r="18" customFormat="false" ht="19.5" hidden="false" customHeight="true" outlineLevel="0" collapsed="false">
      <c r="A18" s="1083" t="n">
        <v>3</v>
      </c>
      <c r="B18" s="1084" t="s">
        <v>3225</v>
      </c>
      <c r="C18" s="1085" t="s">
        <v>3210</v>
      </c>
      <c r="D18" s="1085" t="s">
        <v>3211</v>
      </c>
      <c r="E18" s="1085" t="s">
        <v>3212</v>
      </c>
      <c r="F18" s="1085" t="s">
        <v>1741</v>
      </c>
      <c r="G18" s="1085" t="s">
        <v>3226</v>
      </c>
      <c r="H18" s="1086"/>
    </row>
    <row r="19" customFormat="false" ht="19.5" hidden="false" customHeight="true" outlineLevel="0" collapsed="false">
      <c r="A19" s="1083"/>
      <c r="B19" s="1087" t="s">
        <v>3225</v>
      </c>
      <c r="C19" s="1098" t="s">
        <v>3227</v>
      </c>
      <c r="D19" s="1085" t="s">
        <v>3211</v>
      </c>
      <c r="E19" s="1088" t="s">
        <v>3215</v>
      </c>
      <c r="F19" s="1096" t="s">
        <v>163</v>
      </c>
      <c r="G19" s="1088" t="s">
        <v>3228</v>
      </c>
      <c r="H19" s="1086"/>
    </row>
    <row r="20" customFormat="false" ht="19.5" hidden="false" customHeight="true" outlineLevel="0" collapsed="false">
      <c r="A20" s="1083"/>
      <c r="B20" s="1087" t="s">
        <v>3229</v>
      </c>
      <c r="C20" s="1098"/>
      <c r="D20" s="1088"/>
      <c r="E20" s="1088" t="s">
        <v>3230</v>
      </c>
      <c r="F20" s="1096" t="s">
        <v>33</v>
      </c>
      <c r="G20" s="1088"/>
      <c r="H20" s="1086"/>
    </row>
    <row r="21" customFormat="false" ht="19.5" hidden="false" customHeight="true" outlineLevel="0" collapsed="false">
      <c r="A21" s="1083"/>
      <c r="B21" s="1099" t="n">
        <v>20205007160</v>
      </c>
      <c r="C21" s="1100"/>
      <c r="D21" s="1100"/>
      <c r="E21" s="1100" t="s">
        <v>3219</v>
      </c>
      <c r="F21" s="1100"/>
      <c r="G21" s="1100"/>
      <c r="H21" s="1086"/>
    </row>
    <row r="22" customFormat="false" ht="15.75" hidden="false" customHeight="false" outlineLevel="0" collapsed="false">
      <c r="A22" s="1083" t="n">
        <v>4</v>
      </c>
      <c r="B22" s="1084" t="s">
        <v>3231</v>
      </c>
      <c r="C22" s="1085" t="s">
        <v>3210</v>
      </c>
      <c r="D22" s="1085" t="s">
        <v>3211</v>
      </c>
      <c r="E22" s="1085" t="s">
        <v>3212</v>
      </c>
      <c r="F22" s="1085" t="s">
        <v>1741</v>
      </c>
      <c r="G22" s="1085" t="s">
        <v>3232</v>
      </c>
      <c r="H22" s="1086"/>
    </row>
    <row r="23" customFormat="false" ht="15.75" hidden="false" customHeight="false" outlineLevel="0" collapsed="false">
      <c r="A23" s="1083"/>
      <c r="B23" s="1087" t="s">
        <v>3231</v>
      </c>
      <c r="C23" s="1101" t="s">
        <v>3233</v>
      </c>
      <c r="D23" s="1085" t="s">
        <v>3211</v>
      </c>
      <c r="E23" s="1088" t="s">
        <v>3215</v>
      </c>
      <c r="F23" s="1096" t="s">
        <v>163</v>
      </c>
      <c r="G23" s="1088" t="s">
        <v>3234</v>
      </c>
      <c r="H23" s="1086"/>
    </row>
    <row r="24" customFormat="false" ht="15.75" hidden="false" customHeight="false" outlineLevel="0" collapsed="false">
      <c r="A24" s="1083"/>
      <c r="B24" s="1102" t="n">
        <v>38208</v>
      </c>
      <c r="C24" s="1088"/>
      <c r="D24" s="1088"/>
      <c r="E24" s="1088" t="s">
        <v>3230</v>
      </c>
      <c r="F24" s="1096" t="s">
        <v>33</v>
      </c>
      <c r="G24" s="1088"/>
      <c r="H24" s="1086"/>
    </row>
    <row r="25" customFormat="false" ht="15.75" hidden="false" customHeight="false" outlineLevel="0" collapsed="false">
      <c r="A25" s="1083"/>
      <c r="B25" s="1099" t="n">
        <v>20205007160</v>
      </c>
      <c r="C25" s="1100"/>
      <c r="D25" s="1100"/>
      <c r="E25" s="1100" t="s">
        <v>3219</v>
      </c>
      <c r="F25" s="1100"/>
      <c r="G25" s="1100"/>
      <c r="H25" s="1086"/>
    </row>
    <row r="26" customFormat="false" ht="15.75" hidden="false" customHeight="false" outlineLevel="0" collapsed="false">
      <c r="A26" s="1103" t="n">
        <v>5</v>
      </c>
      <c r="B26" s="1104" t="s">
        <v>3235</v>
      </c>
      <c r="C26" s="1105" t="s">
        <v>3210</v>
      </c>
      <c r="D26" s="1105" t="s">
        <v>3236</v>
      </c>
      <c r="E26" s="1105" t="s">
        <v>3212</v>
      </c>
      <c r="F26" s="1105" t="s">
        <v>1958</v>
      </c>
      <c r="G26" s="1105" t="s">
        <v>3237</v>
      </c>
      <c r="H26" s="1086"/>
    </row>
    <row r="27" customFormat="false" ht="15.75" hidden="false" customHeight="false" outlineLevel="0" collapsed="false">
      <c r="A27" s="1103"/>
      <c r="B27" s="1087" t="s">
        <v>3235</v>
      </c>
      <c r="C27" s="1088" t="s">
        <v>3238</v>
      </c>
      <c r="D27" s="1088" t="s">
        <v>3239</v>
      </c>
      <c r="E27" s="1088" t="s">
        <v>3215</v>
      </c>
      <c r="F27" s="1089" t="s">
        <v>163</v>
      </c>
      <c r="G27" s="1088" t="s">
        <v>3240</v>
      </c>
      <c r="H27" s="1086"/>
    </row>
    <row r="28" customFormat="false" ht="15.75" hidden="false" customHeight="false" outlineLevel="0" collapsed="false">
      <c r="A28" s="1103"/>
      <c r="B28" s="1087" t="s">
        <v>3241</v>
      </c>
      <c r="C28" s="1088"/>
      <c r="D28" s="1088"/>
      <c r="E28" s="1088" t="s">
        <v>3218</v>
      </c>
      <c r="F28" s="1089" t="s">
        <v>33</v>
      </c>
      <c r="G28" s="1088"/>
      <c r="H28" s="1086"/>
    </row>
    <row r="29" customFormat="false" ht="15.75" hidden="false" customHeight="false" outlineLevel="0" collapsed="false">
      <c r="A29" s="1103"/>
      <c r="B29" s="1099"/>
      <c r="C29" s="1100"/>
      <c r="D29" s="1100"/>
      <c r="E29" s="1100" t="s">
        <v>3219</v>
      </c>
      <c r="F29" s="1100"/>
      <c r="G29" s="1100"/>
      <c r="H29" s="1086"/>
    </row>
    <row r="30" customFormat="false" ht="15.75" hidden="false" customHeight="false" outlineLevel="0" collapsed="false">
      <c r="A30" s="1103" t="n">
        <v>6</v>
      </c>
      <c r="B30" s="1106" t="s">
        <v>3242</v>
      </c>
      <c r="C30" s="1092" t="s">
        <v>325</v>
      </c>
      <c r="D30" s="1092" t="s">
        <v>3243</v>
      </c>
      <c r="E30" s="1092" t="s">
        <v>2700</v>
      </c>
      <c r="F30" s="1094" t="n">
        <v>46003</v>
      </c>
      <c r="G30" s="1092" t="s">
        <v>3244</v>
      </c>
      <c r="H30" s="1086"/>
    </row>
    <row r="31" customFormat="false" ht="31.5" hidden="false" customHeight="false" outlineLevel="0" collapsed="false">
      <c r="A31" s="1103"/>
      <c r="B31" s="1107" t="s">
        <v>3242</v>
      </c>
      <c r="C31" s="1108" t="s">
        <v>3243</v>
      </c>
      <c r="D31" s="1108" t="s">
        <v>3243</v>
      </c>
      <c r="E31" s="1109" t="s">
        <v>29</v>
      </c>
      <c r="F31" s="1096" t="s">
        <v>163</v>
      </c>
      <c r="G31" s="1109" t="s">
        <v>3245</v>
      </c>
      <c r="H31" s="1086"/>
    </row>
    <row r="32" customFormat="false" ht="15.75" hidden="false" customHeight="false" outlineLevel="0" collapsed="false">
      <c r="A32" s="1103"/>
      <c r="B32" s="1110" t="n">
        <v>39397</v>
      </c>
      <c r="C32" s="1109"/>
      <c r="D32" s="1109"/>
      <c r="E32" s="1109" t="s">
        <v>74</v>
      </c>
      <c r="F32" s="1096" t="s">
        <v>33</v>
      </c>
      <c r="G32" s="1111"/>
      <c r="H32" s="1086"/>
    </row>
    <row r="33" customFormat="false" ht="15.75" hidden="false" customHeight="false" outlineLevel="0" collapsed="false">
      <c r="A33" s="1103"/>
      <c r="B33" s="1112" t="n">
        <v>20207007932</v>
      </c>
      <c r="C33" s="1113"/>
      <c r="D33" s="1113"/>
      <c r="E33" s="1113" t="s">
        <v>36</v>
      </c>
      <c r="F33" s="1114"/>
      <c r="G33" s="1113"/>
      <c r="H33" s="1086"/>
    </row>
    <row r="34" customFormat="false" ht="19.5" hidden="false" customHeight="true" outlineLevel="0" collapsed="false">
      <c r="A34" s="1103" t="n">
        <v>7</v>
      </c>
      <c r="B34" s="1115" t="s">
        <v>3246</v>
      </c>
      <c r="C34" s="1115" t="s">
        <v>325</v>
      </c>
      <c r="D34" s="1105" t="s">
        <v>3243</v>
      </c>
      <c r="E34" s="1105" t="s">
        <v>25</v>
      </c>
      <c r="F34" s="1116" t="n">
        <v>46003</v>
      </c>
      <c r="G34" s="1105" t="s">
        <v>3247</v>
      </c>
      <c r="H34" s="1086"/>
    </row>
    <row r="35" customFormat="false" ht="19.5" hidden="false" customHeight="true" outlineLevel="0" collapsed="false">
      <c r="A35" s="1103"/>
      <c r="B35" s="1117" t="s">
        <v>3246</v>
      </c>
      <c r="C35" s="1088" t="s">
        <v>3248</v>
      </c>
      <c r="D35" s="1088" t="s">
        <v>3243</v>
      </c>
      <c r="E35" s="1088" t="s">
        <v>3223</v>
      </c>
      <c r="F35" s="1089" t="s">
        <v>163</v>
      </c>
      <c r="G35" s="1088" t="s">
        <v>3249</v>
      </c>
      <c r="H35" s="1086"/>
    </row>
    <row r="36" customFormat="false" ht="19.5" hidden="false" customHeight="true" outlineLevel="0" collapsed="false">
      <c r="A36" s="1103"/>
      <c r="B36" s="1118" t="n">
        <v>38513</v>
      </c>
      <c r="C36" s="1088"/>
      <c r="D36" s="1088"/>
      <c r="E36" s="1088" t="s">
        <v>1630</v>
      </c>
      <c r="F36" s="1089" t="s">
        <v>33</v>
      </c>
      <c r="G36" s="1088"/>
      <c r="H36" s="1086"/>
    </row>
    <row r="37" customFormat="false" ht="19.5" hidden="false" customHeight="true" outlineLevel="0" collapsed="false">
      <c r="A37" s="1103"/>
      <c r="B37" s="1119" t="n">
        <v>20205006433</v>
      </c>
      <c r="C37" s="1119"/>
      <c r="D37" s="1119"/>
      <c r="E37" s="1119"/>
      <c r="F37" s="1120"/>
      <c r="G37" s="1119"/>
      <c r="H37" s="1086"/>
    </row>
    <row r="38" customFormat="false" ht="19.5" hidden="false" customHeight="true" outlineLevel="0" collapsed="false">
      <c r="A38" s="1103" t="n">
        <v>8</v>
      </c>
      <c r="B38" s="1084" t="s">
        <v>3250</v>
      </c>
      <c r="C38" s="1085" t="s">
        <v>3210</v>
      </c>
      <c r="D38" s="1085" t="s">
        <v>3251</v>
      </c>
      <c r="E38" s="1085" t="s">
        <v>3212</v>
      </c>
      <c r="F38" s="1085" t="s">
        <v>1741</v>
      </c>
      <c r="G38" s="1085" t="s">
        <v>3252</v>
      </c>
      <c r="H38" s="1121"/>
    </row>
    <row r="39" customFormat="false" ht="19.5" hidden="false" customHeight="true" outlineLevel="0" collapsed="false">
      <c r="A39" s="1103"/>
      <c r="B39" s="1087" t="s">
        <v>3250</v>
      </c>
      <c r="C39" s="1088" t="s">
        <v>3253</v>
      </c>
      <c r="D39" s="1088" t="s">
        <v>3254</v>
      </c>
      <c r="E39" s="1088" t="s">
        <v>3215</v>
      </c>
      <c r="F39" s="1089" t="s">
        <v>163</v>
      </c>
      <c r="G39" s="1088" t="s">
        <v>3255</v>
      </c>
      <c r="H39" s="1121"/>
    </row>
    <row r="40" customFormat="false" ht="19.5" hidden="false" customHeight="true" outlineLevel="0" collapsed="false">
      <c r="A40" s="1103"/>
      <c r="B40" s="1087" t="s">
        <v>3256</v>
      </c>
      <c r="C40" s="1088"/>
      <c r="D40" s="1088"/>
      <c r="E40" s="1088" t="s">
        <v>3230</v>
      </c>
      <c r="F40" s="1089" t="s">
        <v>33</v>
      </c>
      <c r="G40" s="1088"/>
      <c r="H40" s="1121"/>
    </row>
    <row r="41" customFormat="false" ht="19.5" hidden="false" customHeight="true" outlineLevel="0" collapsed="false">
      <c r="A41" s="1103"/>
      <c r="B41" s="1090" t="n">
        <v>20205004104</v>
      </c>
      <c r="C41" s="1091"/>
      <c r="D41" s="1091"/>
      <c r="E41" s="1091" t="s">
        <v>3219</v>
      </c>
      <c r="F41" s="1091"/>
      <c r="G41" s="1091"/>
      <c r="H41" s="1121"/>
    </row>
    <row r="42" customFormat="false" ht="23.25" hidden="false" customHeight="true" outlineLevel="0" collapsed="false">
      <c r="A42" s="1103" t="n">
        <v>9</v>
      </c>
      <c r="B42" s="857" t="s">
        <v>3257</v>
      </c>
      <c r="C42" s="1092" t="s">
        <v>325</v>
      </c>
      <c r="D42" s="1093" t="s">
        <v>3221</v>
      </c>
      <c r="E42" s="1093" t="s">
        <v>25</v>
      </c>
      <c r="F42" s="1094" t="n">
        <v>46003</v>
      </c>
      <c r="G42" s="857" t="s">
        <v>3258</v>
      </c>
      <c r="H42" s="1121"/>
    </row>
    <row r="43" customFormat="false" ht="23.25" hidden="false" customHeight="true" outlineLevel="0" collapsed="false">
      <c r="A43" s="1103"/>
      <c r="B43" s="1122" t="s">
        <v>3257</v>
      </c>
      <c r="C43" s="1095" t="s">
        <v>3259</v>
      </c>
      <c r="D43" s="1095" t="s">
        <v>3221</v>
      </c>
      <c r="E43" s="1095" t="s">
        <v>3223</v>
      </c>
      <c r="F43" s="1096" t="s">
        <v>163</v>
      </c>
      <c r="G43" s="861" t="s">
        <v>3260</v>
      </c>
      <c r="H43" s="1121"/>
    </row>
    <row r="44" customFormat="false" ht="23.25" hidden="false" customHeight="true" outlineLevel="0" collapsed="false">
      <c r="A44" s="1103"/>
      <c r="B44" s="863" t="n">
        <v>38925</v>
      </c>
      <c r="C44" s="1095"/>
      <c r="D44" s="1095"/>
      <c r="E44" s="1095" t="s">
        <v>1630</v>
      </c>
      <c r="F44" s="1096" t="s">
        <v>33</v>
      </c>
      <c r="G44" s="200"/>
      <c r="H44" s="1121"/>
    </row>
    <row r="45" customFormat="false" ht="23.25" hidden="false" customHeight="true" outlineLevel="0" collapsed="false">
      <c r="A45" s="1103"/>
      <c r="B45" s="865" t="n">
        <v>20206007455</v>
      </c>
      <c r="C45" s="1097"/>
      <c r="D45" s="1097"/>
      <c r="E45" s="1097"/>
      <c r="F45" s="1097"/>
      <c r="G45" s="865"/>
      <c r="H45" s="1121"/>
    </row>
    <row r="46" customFormat="false" ht="23.25" hidden="false" customHeight="true" outlineLevel="0" collapsed="false">
      <c r="A46" s="1123" t="n">
        <v>10</v>
      </c>
      <c r="B46" s="857" t="s">
        <v>3261</v>
      </c>
      <c r="C46" s="1092" t="s">
        <v>325</v>
      </c>
      <c r="D46" s="1093" t="s">
        <v>3221</v>
      </c>
      <c r="E46" s="1093" t="s">
        <v>25</v>
      </c>
      <c r="F46" s="1094" t="n">
        <v>46003</v>
      </c>
      <c r="G46" s="857" t="s">
        <v>3262</v>
      </c>
      <c r="H46" s="1124"/>
    </row>
    <row r="47" customFormat="false" ht="23.25" hidden="false" customHeight="true" outlineLevel="0" collapsed="false">
      <c r="A47" s="1123"/>
      <c r="B47" s="1122" t="s">
        <v>3261</v>
      </c>
      <c r="C47" s="1095" t="s">
        <v>3221</v>
      </c>
      <c r="D47" s="1095" t="s">
        <v>3221</v>
      </c>
      <c r="E47" s="1095" t="s">
        <v>3223</v>
      </c>
      <c r="F47" s="1096" t="s">
        <v>163</v>
      </c>
      <c r="G47" s="861" t="s">
        <v>3263</v>
      </c>
      <c r="H47" s="1124"/>
    </row>
    <row r="48" customFormat="false" ht="29.25" hidden="false" customHeight="true" outlineLevel="0" collapsed="false">
      <c r="A48" s="1123"/>
      <c r="B48" s="863" t="n">
        <v>38542</v>
      </c>
      <c r="C48" s="1095"/>
      <c r="D48" s="1095"/>
      <c r="E48" s="1095" t="s">
        <v>1630</v>
      </c>
      <c r="F48" s="1096" t="s">
        <v>33</v>
      </c>
      <c r="G48" s="200"/>
      <c r="H48" s="1124"/>
    </row>
    <row r="49" customFormat="false" ht="21" hidden="false" customHeight="true" outlineLevel="0" collapsed="false">
      <c r="A49" s="1103" t="n">
        <v>11</v>
      </c>
      <c r="B49" s="1104" t="s">
        <v>3264</v>
      </c>
      <c r="C49" s="1115" t="s">
        <v>325</v>
      </c>
      <c r="D49" s="1117" t="s">
        <v>3265</v>
      </c>
      <c r="E49" s="1088" t="s">
        <v>25</v>
      </c>
      <c r="F49" s="1116" t="n">
        <v>46003</v>
      </c>
      <c r="G49" s="1125" t="s">
        <v>3266</v>
      </c>
      <c r="H49" s="1121"/>
    </row>
    <row r="50" customFormat="false" ht="24.75" hidden="false" customHeight="true" outlineLevel="0" collapsed="false">
      <c r="A50" s="1103"/>
      <c r="B50" s="1087" t="s">
        <v>3264</v>
      </c>
      <c r="C50" s="1117" t="s">
        <v>3265</v>
      </c>
      <c r="D50" s="1117" t="s">
        <v>3265</v>
      </c>
      <c r="E50" s="1088" t="s">
        <v>3223</v>
      </c>
      <c r="F50" s="1089" t="s">
        <v>163</v>
      </c>
      <c r="G50" s="1088" t="s">
        <v>3267</v>
      </c>
      <c r="H50" s="1121"/>
    </row>
    <row r="51" customFormat="false" ht="21" hidden="false" customHeight="true" outlineLevel="0" collapsed="false">
      <c r="A51" s="1103"/>
      <c r="B51" s="1102" t="n">
        <v>38931</v>
      </c>
      <c r="C51" s="1088"/>
      <c r="D51" s="1126"/>
      <c r="E51" s="1088" t="s">
        <v>1630</v>
      </c>
      <c r="F51" s="1089" t="s">
        <v>33</v>
      </c>
      <c r="G51" s="1127"/>
      <c r="H51" s="1121"/>
    </row>
    <row r="52" customFormat="false" ht="21" hidden="false" customHeight="true" outlineLevel="0" collapsed="false">
      <c r="A52" s="1103"/>
      <c r="B52" s="1099" t="n">
        <v>20206004298</v>
      </c>
      <c r="C52" s="1100"/>
      <c r="D52" s="1100"/>
      <c r="E52" s="1100"/>
      <c r="F52" s="1100"/>
      <c r="G52" s="1100"/>
      <c r="H52" s="1121"/>
    </row>
    <row r="53" customFormat="false" ht="23.25" hidden="false" customHeight="true" outlineLevel="0" collapsed="false">
      <c r="A53" s="1103" t="n">
        <v>12</v>
      </c>
      <c r="B53" s="1128" t="s">
        <v>3268</v>
      </c>
      <c r="C53" s="1115" t="s">
        <v>325</v>
      </c>
      <c r="D53" s="1128" t="s">
        <v>3269</v>
      </c>
      <c r="E53" s="1128" t="s">
        <v>2700</v>
      </c>
      <c r="F53" s="1129" t="s">
        <v>3270</v>
      </c>
      <c r="G53" s="1130" t="s">
        <v>3271</v>
      </c>
      <c r="H53" s="1131"/>
    </row>
    <row r="54" customFormat="false" ht="31.5" hidden="false" customHeight="false" outlineLevel="0" collapsed="false">
      <c r="A54" s="1103"/>
      <c r="B54" s="1132" t="s">
        <v>3268</v>
      </c>
      <c r="C54" s="1133" t="s">
        <v>3269</v>
      </c>
      <c r="D54" s="1132" t="s">
        <v>3269</v>
      </c>
      <c r="E54" s="1132" t="s">
        <v>29</v>
      </c>
      <c r="F54" s="1134" t="s">
        <v>163</v>
      </c>
      <c r="G54" s="1132" t="s">
        <v>3272</v>
      </c>
      <c r="H54" s="1131"/>
    </row>
    <row r="55" customFormat="false" ht="24.75" hidden="false" customHeight="true" outlineLevel="0" collapsed="false">
      <c r="A55" s="1103"/>
      <c r="B55" s="1135" t="n">
        <v>38444</v>
      </c>
      <c r="C55" s="1117"/>
      <c r="D55" s="1132"/>
      <c r="E55" s="1132" t="s">
        <v>2204</v>
      </c>
      <c r="F55" s="1134" t="s">
        <v>33</v>
      </c>
      <c r="G55" s="200"/>
      <c r="H55" s="1131"/>
    </row>
    <row r="56" customFormat="false" ht="24.75" hidden="false" customHeight="true" outlineLevel="0" collapsed="false">
      <c r="A56" s="1103"/>
      <c r="B56" s="1136" t="n">
        <v>20205003720</v>
      </c>
      <c r="C56" s="1119"/>
      <c r="D56" s="1136"/>
      <c r="E56" s="1136" t="s">
        <v>163</v>
      </c>
      <c r="F56" s="1137"/>
      <c r="G56" s="1138"/>
      <c r="H56" s="1131"/>
    </row>
    <row r="57" customFormat="false" ht="18" hidden="false" customHeight="true" outlineLevel="0" collapsed="false">
      <c r="A57" s="1103" t="n">
        <v>13</v>
      </c>
      <c r="B57" s="1133" t="s">
        <v>3273</v>
      </c>
      <c r="C57" s="1133" t="s">
        <v>325</v>
      </c>
      <c r="D57" s="1133" t="s">
        <v>3269</v>
      </c>
      <c r="E57" s="1133" t="s">
        <v>2700</v>
      </c>
      <c r="F57" s="1139" t="s">
        <v>3270</v>
      </c>
      <c r="G57" s="1133" t="s">
        <v>3274</v>
      </c>
      <c r="H57" s="1131"/>
    </row>
    <row r="58" customFormat="false" ht="30" hidden="false" customHeight="true" outlineLevel="0" collapsed="false">
      <c r="A58" s="1103"/>
      <c r="B58" s="1133" t="s">
        <v>3273</v>
      </c>
      <c r="C58" s="1133" t="s">
        <v>3269</v>
      </c>
      <c r="D58" s="1133" t="s">
        <v>3269</v>
      </c>
      <c r="E58" s="1117" t="s">
        <v>29</v>
      </c>
      <c r="F58" s="1089" t="s">
        <v>163</v>
      </c>
      <c r="G58" s="1117" t="s">
        <v>3275</v>
      </c>
      <c r="H58" s="1131"/>
    </row>
    <row r="59" customFormat="false" ht="18" hidden="false" customHeight="true" outlineLevel="0" collapsed="false">
      <c r="A59" s="1103"/>
      <c r="B59" s="1118" t="n">
        <v>38577</v>
      </c>
      <c r="C59" s="1117"/>
      <c r="D59" s="1117"/>
      <c r="E59" s="1117" t="s">
        <v>2204</v>
      </c>
      <c r="F59" s="1089" t="s">
        <v>33</v>
      </c>
      <c r="G59" s="200"/>
      <c r="H59" s="1131"/>
    </row>
    <row r="60" customFormat="false" ht="18" hidden="false" customHeight="true" outlineLevel="0" collapsed="false">
      <c r="A60" s="1103"/>
      <c r="B60" s="1119" t="n">
        <v>20205003517</v>
      </c>
      <c r="C60" s="1119"/>
      <c r="D60" s="1119"/>
      <c r="E60" s="1119" t="s">
        <v>163</v>
      </c>
      <c r="F60" s="1120"/>
      <c r="G60" s="1140"/>
      <c r="H60" s="1131"/>
    </row>
    <row r="61" customFormat="false" ht="18" hidden="false" customHeight="true" outlineLevel="0" collapsed="false">
      <c r="A61" s="1103" t="n">
        <v>14</v>
      </c>
      <c r="B61" s="1115" t="s">
        <v>1102</v>
      </c>
      <c r="C61" s="1115" t="s">
        <v>325</v>
      </c>
      <c r="D61" s="1115" t="s">
        <v>3265</v>
      </c>
      <c r="E61" s="1105" t="s">
        <v>25</v>
      </c>
      <c r="F61" s="1116" t="n">
        <v>46000</v>
      </c>
      <c r="G61" s="1115" t="s">
        <v>3276</v>
      </c>
      <c r="H61" s="1086"/>
    </row>
    <row r="62" customFormat="false" ht="30" hidden="false" customHeight="true" outlineLevel="0" collapsed="false">
      <c r="A62" s="1103"/>
      <c r="B62" s="1117" t="s">
        <v>1102</v>
      </c>
      <c r="C62" s="1117" t="s">
        <v>3265</v>
      </c>
      <c r="D62" s="1117" t="s">
        <v>3265</v>
      </c>
      <c r="E62" s="1088" t="s">
        <v>3223</v>
      </c>
      <c r="F62" s="1089" t="s">
        <v>163</v>
      </c>
      <c r="G62" s="1117" t="s">
        <v>3277</v>
      </c>
      <c r="H62" s="1086"/>
      <c r="J62" s="2" t="s">
        <v>2350</v>
      </c>
    </row>
    <row r="63" customFormat="false" ht="18" hidden="false" customHeight="true" outlineLevel="0" collapsed="false">
      <c r="A63" s="1103"/>
      <c r="B63" s="1118" t="n">
        <v>38607</v>
      </c>
      <c r="C63" s="1088"/>
      <c r="D63" s="1088"/>
      <c r="E63" s="1088" t="s">
        <v>1630</v>
      </c>
      <c r="F63" s="1089" t="s">
        <v>33</v>
      </c>
      <c r="G63" s="1088"/>
      <c r="H63" s="1086"/>
    </row>
    <row r="64" customFormat="false" ht="18" hidden="false" customHeight="true" outlineLevel="0" collapsed="false">
      <c r="A64" s="1103"/>
      <c r="B64" s="1119" t="n">
        <v>20205008437</v>
      </c>
      <c r="C64" s="1100"/>
      <c r="D64" s="1100"/>
      <c r="E64" s="1100"/>
      <c r="F64" s="1100"/>
      <c r="G64" s="1119"/>
      <c r="H64" s="1086"/>
    </row>
    <row r="65" customFormat="false" ht="18" hidden="false" customHeight="true" outlineLevel="0" collapsed="false">
      <c r="A65" s="1103" t="n">
        <v>15</v>
      </c>
      <c r="B65" s="1141" t="s">
        <v>3278</v>
      </c>
      <c r="C65" s="1105" t="s">
        <v>3210</v>
      </c>
      <c r="D65" s="1142" t="s">
        <v>3279</v>
      </c>
      <c r="E65" s="1105" t="s">
        <v>3212</v>
      </c>
      <c r="F65" s="1105" t="s">
        <v>1932</v>
      </c>
      <c r="G65" s="1105" t="s">
        <v>3280</v>
      </c>
      <c r="H65" s="1086"/>
    </row>
    <row r="66" customFormat="false" ht="18" hidden="false" customHeight="true" outlineLevel="0" collapsed="false">
      <c r="A66" s="1103"/>
      <c r="B66" s="1143" t="s">
        <v>3278</v>
      </c>
      <c r="C66" s="1088" t="s">
        <v>3281</v>
      </c>
      <c r="D66" s="1144" t="s">
        <v>3279</v>
      </c>
      <c r="E66" s="1088" t="s">
        <v>3215</v>
      </c>
      <c r="F66" s="1089" t="s">
        <v>163</v>
      </c>
      <c r="G66" s="1088" t="s">
        <v>3282</v>
      </c>
      <c r="H66" s="1086"/>
    </row>
    <row r="67" customFormat="false" ht="18" hidden="false" customHeight="true" outlineLevel="0" collapsed="false">
      <c r="A67" s="1103"/>
      <c r="B67" s="1145" t="n">
        <v>38964</v>
      </c>
      <c r="C67" s="1088"/>
      <c r="D67" s="1088"/>
      <c r="E67" s="1088" t="s">
        <v>3230</v>
      </c>
      <c r="F67" s="1089" t="s">
        <v>33</v>
      </c>
      <c r="G67" s="1088"/>
      <c r="H67" s="1086"/>
    </row>
    <row r="68" customFormat="false" ht="18" hidden="false" customHeight="true" outlineLevel="0" collapsed="false">
      <c r="A68" s="1103"/>
      <c r="B68" s="1146" t="n">
        <v>20206007853</v>
      </c>
      <c r="C68" s="1100"/>
      <c r="D68" s="1100"/>
      <c r="E68" s="1100" t="s">
        <v>3219</v>
      </c>
      <c r="F68" s="1100"/>
      <c r="G68" s="1100"/>
      <c r="H68" s="1086"/>
    </row>
    <row r="69" customFormat="false" ht="18" hidden="false" customHeight="true" outlineLevel="0" collapsed="false">
      <c r="A69" s="1103" t="n">
        <v>16</v>
      </c>
      <c r="B69" s="1147" t="s">
        <v>528</v>
      </c>
      <c r="C69" s="1085" t="s">
        <v>3210</v>
      </c>
      <c r="D69" s="1148" t="s">
        <v>3283</v>
      </c>
      <c r="E69" s="1085" t="s">
        <v>3212</v>
      </c>
      <c r="F69" s="1149" t="s">
        <v>1980</v>
      </c>
      <c r="G69" s="1148" t="s">
        <v>3284</v>
      </c>
      <c r="H69" s="1086"/>
    </row>
    <row r="70" customFormat="false" ht="18" hidden="false" customHeight="true" outlineLevel="0" collapsed="false">
      <c r="A70" s="1103"/>
      <c r="B70" s="1150" t="s">
        <v>528</v>
      </c>
      <c r="C70" s="1085" t="s">
        <v>3285</v>
      </c>
      <c r="D70" s="1148" t="s">
        <v>3283</v>
      </c>
      <c r="E70" s="1085" t="s">
        <v>3215</v>
      </c>
      <c r="F70" s="1089" t="s">
        <v>163</v>
      </c>
      <c r="G70" s="1088" t="s">
        <v>3286</v>
      </c>
      <c r="H70" s="1086"/>
    </row>
    <row r="71" customFormat="false" ht="18" hidden="false" customHeight="true" outlineLevel="0" collapsed="false">
      <c r="A71" s="1103"/>
      <c r="B71" s="1151" t="n">
        <v>39099</v>
      </c>
      <c r="C71" s="1088"/>
      <c r="D71" s="1144"/>
      <c r="E71" s="1088" t="s">
        <v>3218</v>
      </c>
      <c r="F71" s="1089" t="s">
        <v>33</v>
      </c>
      <c r="G71" s="1127"/>
      <c r="H71" s="1086"/>
    </row>
    <row r="72" customFormat="false" ht="18" hidden="false" customHeight="true" outlineLevel="0" collapsed="false">
      <c r="A72" s="1103"/>
      <c r="B72" s="1152" t="n">
        <v>20207003369</v>
      </c>
      <c r="C72" s="1100"/>
      <c r="D72" s="1100"/>
      <c r="E72" s="1100" t="s">
        <v>3219</v>
      </c>
      <c r="F72" s="1100"/>
      <c r="G72" s="1091"/>
      <c r="H72" s="1086"/>
    </row>
    <row r="73" customFormat="false" ht="25.5" hidden="false" customHeight="true" outlineLevel="0" collapsed="false">
      <c r="A73" s="1153" t="s">
        <v>81</v>
      </c>
      <c r="B73" s="1154" t="s">
        <v>1597</v>
      </c>
      <c r="C73" s="1154"/>
      <c r="D73" s="1154"/>
      <c r="E73" s="1154"/>
      <c r="F73" s="1154"/>
      <c r="G73" s="1154"/>
      <c r="H73" s="1155"/>
    </row>
    <row r="74" customFormat="false" ht="22.5" hidden="false" customHeight="true" outlineLevel="0" collapsed="false">
      <c r="A74" s="1103" t="n">
        <v>1</v>
      </c>
      <c r="B74" s="1104" t="s">
        <v>3287</v>
      </c>
      <c r="C74" s="1085" t="s">
        <v>3210</v>
      </c>
      <c r="D74" s="1148" t="s">
        <v>3288</v>
      </c>
      <c r="E74" s="1085" t="s">
        <v>3212</v>
      </c>
      <c r="F74" s="1085" t="s">
        <v>1741</v>
      </c>
      <c r="G74" s="1085" t="s">
        <v>3289</v>
      </c>
      <c r="H74" s="1086"/>
    </row>
    <row r="75" customFormat="false" ht="22.5" hidden="false" customHeight="true" outlineLevel="0" collapsed="false">
      <c r="A75" s="1103"/>
      <c r="B75" s="1087" t="s">
        <v>3287</v>
      </c>
      <c r="C75" s="1088" t="s">
        <v>3290</v>
      </c>
      <c r="D75" s="1148" t="s">
        <v>3288</v>
      </c>
      <c r="E75" s="1088" t="s">
        <v>3215</v>
      </c>
      <c r="F75" s="1089" t="s">
        <v>163</v>
      </c>
      <c r="G75" s="1088" t="s">
        <v>3291</v>
      </c>
      <c r="H75" s="1086"/>
    </row>
    <row r="76" customFormat="false" ht="18.75" hidden="false" customHeight="true" outlineLevel="0" collapsed="false">
      <c r="A76" s="1103"/>
      <c r="B76" s="1156" t="n">
        <v>39272</v>
      </c>
      <c r="C76" s="1088"/>
      <c r="D76" s="1088"/>
      <c r="E76" s="1088" t="s">
        <v>3230</v>
      </c>
      <c r="F76" s="1089" t="s">
        <v>33</v>
      </c>
      <c r="G76" s="1088"/>
      <c r="H76" s="1086"/>
    </row>
    <row r="77" customFormat="false" ht="18.75" hidden="false" customHeight="true" outlineLevel="0" collapsed="false">
      <c r="A77" s="1103"/>
      <c r="B77" s="1157" t="n">
        <v>20207002999</v>
      </c>
      <c r="C77" s="1100"/>
      <c r="D77" s="1100"/>
      <c r="E77" s="1100" t="s">
        <v>3219</v>
      </c>
      <c r="F77" s="1100"/>
      <c r="G77" s="1100"/>
      <c r="H77" s="1086"/>
    </row>
    <row r="78" customFormat="false" ht="24.75" hidden="false" customHeight="true" outlineLevel="0" collapsed="false">
      <c r="A78" s="1103" t="n">
        <v>2</v>
      </c>
      <c r="B78" s="1158" t="s">
        <v>3292</v>
      </c>
      <c r="C78" s="1105" t="s">
        <v>3210</v>
      </c>
      <c r="D78" s="1142" t="s">
        <v>3293</v>
      </c>
      <c r="E78" s="1105" t="s">
        <v>3212</v>
      </c>
      <c r="F78" s="1105" t="s">
        <v>1741</v>
      </c>
      <c r="G78" s="1105" t="s">
        <v>3294</v>
      </c>
      <c r="H78" s="1086"/>
    </row>
    <row r="79" customFormat="false" ht="24.75" hidden="false" customHeight="true" outlineLevel="0" collapsed="false">
      <c r="A79" s="1103"/>
      <c r="B79" s="1150" t="s">
        <v>3292</v>
      </c>
      <c r="C79" s="1088" t="s">
        <v>3290</v>
      </c>
      <c r="D79" s="1144" t="s">
        <v>3293</v>
      </c>
      <c r="E79" s="1088" t="s">
        <v>3215</v>
      </c>
      <c r="F79" s="1089" t="s">
        <v>163</v>
      </c>
      <c r="G79" s="1088" t="s">
        <v>3295</v>
      </c>
      <c r="H79" s="1086"/>
    </row>
    <row r="80" customFormat="false" ht="22.5" hidden="false" customHeight="true" outlineLevel="0" collapsed="false">
      <c r="A80" s="1103"/>
      <c r="B80" s="1151" t="n">
        <v>38505</v>
      </c>
      <c r="C80" s="1088"/>
      <c r="D80" s="1088"/>
      <c r="E80" s="1088" t="s">
        <v>3230</v>
      </c>
      <c r="F80" s="1089" t="s">
        <v>33</v>
      </c>
      <c r="G80" s="1088"/>
      <c r="H80" s="1086"/>
    </row>
    <row r="81" customFormat="false" ht="23.25" hidden="false" customHeight="true" outlineLevel="0" collapsed="false">
      <c r="A81" s="1103"/>
      <c r="B81" s="1152" t="n">
        <v>20205005022</v>
      </c>
      <c r="C81" s="1100"/>
      <c r="D81" s="1100"/>
      <c r="E81" s="1100" t="s">
        <v>3219</v>
      </c>
      <c r="F81" s="1100"/>
      <c r="G81" s="1100"/>
      <c r="H81" s="1086"/>
    </row>
    <row r="82" customFormat="false" ht="18.75" hidden="false" customHeight="true" outlineLevel="0" collapsed="false">
      <c r="A82" s="1103" t="n">
        <v>3</v>
      </c>
      <c r="B82" s="1084" t="s">
        <v>383</v>
      </c>
      <c r="C82" s="1085" t="s">
        <v>3210</v>
      </c>
      <c r="D82" s="1085" t="s">
        <v>3296</v>
      </c>
      <c r="E82" s="1085" t="s">
        <v>3212</v>
      </c>
      <c r="F82" s="1085" t="s">
        <v>1741</v>
      </c>
      <c r="G82" s="1085" t="s">
        <v>3297</v>
      </c>
      <c r="H82" s="1086"/>
    </row>
    <row r="83" customFormat="false" ht="18.75" hidden="false" customHeight="true" outlineLevel="0" collapsed="false">
      <c r="A83" s="1103"/>
      <c r="B83" s="1087" t="s">
        <v>383</v>
      </c>
      <c r="C83" s="1088" t="s">
        <v>3298</v>
      </c>
      <c r="D83" s="1088" t="s">
        <v>3296</v>
      </c>
      <c r="E83" s="1088" t="s">
        <v>3215</v>
      </c>
      <c r="F83" s="1089" t="s">
        <v>163</v>
      </c>
      <c r="G83" s="1088" t="s">
        <v>3299</v>
      </c>
      <c r="H83" s="1086"/>
    </row>
    <row r="84" customFormat="false" ht="18.75" hidden="false" customHeight="true" outlineLevel="0" collapsed="false">
      <c r="A84" s="1103"/>
      <c r="B84" s="1087" t="s">
        <v>3300</v>
      </c>
      <c r="C84" s="1088"/>
      <c r="D84" s="1088"/>
      <c r="E84" s="1088" t="s">
        <v>3218</v>
      </c>
      <c r="F84" s="1089" t="s">
        <v>33</v>
      </c>
      <c r="G84" s="1088"/>
      <c r="H84" s="1086"/>
    </row>
    <row r="85" customFormat="false" ht="18.75" hidden="false" customHeight="true" outlineLevel="0" collapsed="false">
      <c r="A85" s="1103"/>
      <c r="B85" s="1099" t="n">
        <v>20206005052</v>
      </c>
      <c r="C85" s="1100"/>
      <c r="D85" s="1100"/>
      <c r="E85" s="1100" t="s">
        <v>3219</v>
      </c>
      <c r="F85" s="1100"/>
      <c r="G85" s="1100"/>
      <c r="H85" s="1086"/>
    </row>
    <row r="86" customFormat="false" ht="15.75" hidden="false" customHeight="false" outlineLevel="0" collapsed="false">
      <c r="A86" s="173" t="n">
        <v>4</v>
      </c>
      <c r="B86" s="1104" t="s">
        <v>3301</v>
      </c>
      <c r="C86" s="1105" t="s">
        <v>3210</v>
      </c>
      <c r="D86" s="1105" t="s">
        <v>3296</v>
      </c>
      <c r="E86" s="1105" t="s">
        <v>3212</v>
      </c>
      <c r="F86" s="1105" t="s">
        <v>1741</v>
      </c>
      <c r="G86" s="1105" t="s">
        <v>3302</v>
      </c>
      <c r="H86" s="1159"/>
      <c r="J86" s="2" t="s">
        <v>1180</v>
      </c>
    </row>
    <row r="87" customFormat="false" ht="15.75" hidden="false" customHeight="false" outlineLevel="0" collapsed="false">
      <c r="A87" s="173"/>
      <c r="B87" s="1087" t="s">
        <v>3301</v>
      </c>
      <c r="C87" s="1088" t="s">
        <v>3298</v>
      </c>
      <c r="D87" s="1088" t="s">
        <v>3296</v>
      </c>
      <c r="E87" s="1088" t="s">
        <v>3215</v>
      </c>
      <c r="F87" s="1089" t="s">
        <v>163</v>
      </c>
      <c r="G87" s="1088" t="s">
        <v>3303</v>
      </c>
      <c r="H87" s="1159"/>
    </row>
    <row r="88" customFormat="false" ht="15.75" hidden="false" customHeight="false" outlineLevel="0" collapsed="false">
      <c r="A88" s="173"/>
      <c r="B88" s="1102" t="n">
        <v>39356</v>
      </c>
      <c r="C88" s="1088"/>
      <c r="D88" s="1088"/>
      <c r="E88" s="1088" t="s">
        <v>3218</v>
      </c>
      <c r="F88" s="1089" t="s">
        <v>33</v>
      </c>
      <c r="G88" s="1088"/>
      <c r="H88" s="1159"/>
    </row>
    <row r="89" customFormat="false" ht="16.5" hidden="false" customHeight="false" outlineLevel="0" collapsed="false">
      <c r="A89" s="173"/>
      <c r="B89" s="1160" t="n">
        <v>20207004535</v>
      </c>
      <c r="C89" s="1161"/>
      <c r="D89" s="1161"/>
      <c r="E89" s="1161" t="s">
        <v>3219</v>
      </c>
      <c r="F89" s="1161"/>
      <c r="G89" s="1161"/>
      <c r="H89" s="1159"/>
    </row>
    <row r="90" customFormat="false" ht="16.5" hidden="false" customHeight="false" outlineLevel="0" collapsed="false"/>
  </sheetData>
  <mergeCells count="48">
    <mergeCell ref="A1:H1"/>
    <mergeCell ref="A2:H2"/>
    <mergeCell ref="A3:H3"/>
    <mergeCell ref="A5:A7"/>
    <mergeCell ref="H5:H8"/>
    <mergeCell ref="B9:H9"/>
    <mergeCell ref="A10:A13"/>
    <mergeCell ref="H10:H13"/>
    <mergeCell ref="A14:A17"/>
    <mergeCell ref="H14:H17"/>
    <mergeCell ref="A18:A21"/>
    <mergeCell ref="H18:H21"/>
    <mergeCell ref="C19:C20"/>
    <mergeCell ref="A22:A25"/>
    <mergeCell ref="H22:H25"/>
    <mergeCell ref="A26:A29"/>
    <mergeCell ref="H26:H29"/>
    <mergeCell ref="A30:A33"/>
    <mergeCell ref="H30:H33"/>
    <mergeCell ref="A34:A37"/>
    <mergeCell ref="H34:H37"/>
    <mergeCell ref="A38:A41"/>
    <mergeCell ref="H38:H41"/>
    <mergeCell ref="A42:A45"/>
    <mergeCell ref="H42:H45"/>
    <mergeCell ref="A46:A48"/>
    <mergeCell ref="H46:H48"/>
    <mergeCell ref="A49:A52"/>
    <mergeCell ref="H49:H52"/>
    <mergeCell ref="A53:A56"/>
    <mergeCell ref="H53:H56"/>
    <mergeCell ref="A57:A60"/>
    <mergeCell ref="H57:H60"/>
    <mergeCell ref="A61:A64"/>
    <mergeCell ref="H61:H64"/>
    <mergeCell ref="A65:A68"/>
    <mergeCell ref="H65:H68"/>
    <mergeCell ref="A69:A72"/>
    <mergeCell ref="H69:H72"/>
    <mergeCell ref="B73:G73"/>
    <mergeCell ref="A74:A77"/>
    <mergeCell ref="H74:H77"/>
    <mergeCell ref="A78:A81"/>
    <mergeCell ref="H78:H81"/>
    <mergeCell ref="A82:A85"/>
    <mergeCell ref="H82:H85"/>
    <mergeCell ref="A86:A89"/>
    <mergeCell ref="H86:H89"/>
  </mergeCells>
  <printOptions headings="false" gridLines="false" gridLinesSet="true" horizontalCentered="false" verticalCentered="false"/>
  <pageMargins left="0.729861111111111" right="0.196527777777778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94" activeCellId="0" sqref="J9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23.62"/>
    <col collapsed="false" customWidth="true" hidden="false" outlineLevel="0" max="3" min="3" style="2" width="17.36"/>
    <col collapsed="false" customWidth="true" hidden="false" outlineLevel="0" max="4" min="4" style="2" width="22.24"/>
    <col collapsed="false" customWidth="true" hidden="false" outlineLevel="0" max="5" min="5" style="2" width="12.24"/>
    <col collapsed="false" customWidth="true" hidden="false" outlineLevel="0" max="6" min="6" style="2" width="14.36"/>
    <col collapsed="false" customWidth="true" hidden="false" outlineLevel="0" max="7" min="7" style="2" width="23.5"/>
    <col collapsed="false" customWidth="true" hidden="false" outlineLevel="0" max="8" min="8" style="2" width="10.74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3304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21.7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15.75" hidden="false" customHeight="true" outlineLevel="0" collapsed="false">
      <c r="A10" s="1162" t="n">
        <v>1</v>
      </c>
      <c r="B10" s="1163" t="s">
        <v>3305</v>
      </c>
      <c r="C10" s="1164" t="s">
        <v>112</v>
      </c>
      <c r="D10" s="1165" t="s">
        <v>3306</v>
      </c>
      <c r="E10" s="1165" t="s">
        <v>25</v>
      </c>
      <c r="F10" s="1166" t="s">
        <v>240</v>
      </c>
      <c r="G10" s="1165" t="s">
        <v>3307</v>
      </c>
      <c r="H10" s="1167"/>
    </row>
    <row r="11" customFormat="false" ht="15.75" hidden="false" customHeight="false" outlineLevel="0" collapsed="false">
      <c r="A11" s="1162"/>
      <c r="B11" s="1163"/>
      <c r="C11" s="1164"/>
      <c r="D11" s="1165"/>
      <c r="E11" s="1165"/>
      <c r="F11" s="1166"/>
      <c r="G11" s="1165"/>
      <c r="H11" s="1167"/>
    </row>
    <row r="12" customFormat="false" ht="21" hidden="false" customHeight="true" outlineLevel="0" collapsed="false">
      <c r="A12" s="1162"/>
      <c r="B12" s="1168" t="s">
        <v>3305</v>
      </c>
      <c r="C12" s="897"/>
      <c r="D12" s="1169"/>
      <c r="E12" s="1169" t="s">
        <v>29</v>
      </c>
      <c r="F12" s="897" t="s">
        <v>36</v>
      </c>
      <c r="G12" s="1169" t="s">
        <v>3308</v>
      </c>
      <c r="H12" s="1167"/>
    </row>
    <row r="13" customFormat="false" ht="19.5" hidden="false" customHeight="true" outlineLevel="0" collapsed="false">
      <c r="A13" s="1162"/>
      <c r="B13" s="1170" t="n">
        <v>38267</v>
      </c>
      <c r="C13" s="897"/>
      <c r="D13" s="1169"/>
      <c r="E13" s="1169" t="s">
        <v>1639</v>
      </c>
      <c r="F13" s="897" t="s">
        <v>33</v>
      </c>
      <c r="G13" s="1169"/>
      <c r="H13" s="1167"/>
    </row>
    <row r="14" customFormat="false" ht="19.5" hidden="false" customHeight="true" outlineLevel="0" collapsed="false">
      <c r="A14" s="1162"/>
      <c r="B14" s="1168" t="n">
        <v>20204008532</v>
      </c>
      <c r="C14" s="897"/>
      <c r="D14" s="1169"/>
      <c r="E14" s="1169"/>
      <c r="F14" s="897"/>
      <c r="G14" s="1169"/>
      <c r="H14" s="1167"/>
    </row>
    <row r="15" customFormat="false" ht="15.75" hidden="false" customHeight="true" outlineLevel="0" collapsed="false">
      <c r="A15" s="643" t="n">
        <v>2</v>
      </c>
      <c r="B15" s="1168" t="s">
        <v>3309</v>
      </c>
      <c r="C15" s="897" t="s">
        <v>112</v>
      </c>
      <c r="D15" s="1169" t="s">
        <v>3310</v>
      </c>
      <c r="E15" s="1169" t="s">
        <v>25</v>
      </c>
      <c r="F15" s="1171" t="s">
        <v>240</v>
      </c>
      <c r="G15" s="1169" t="s">
        <v>3311</v>
      </c>
      <c r="H15" s="1172"/>
    </row>
    <row r="16" customFormat="false" ht="15.75" hidden="false" customHeight="false" outlineLevel="0" collapsed="false">
      <c r="A16" s="643"/>
      <c r="B16" s="1168"/>
      <c r="C16" s="897"/>
      <c r="D16" s="1169"/>
      <c r="E16" s="1169"/>
      <c r="F16" s="1171"/>
      <c r="G16" s="1169"/>
      <c r="H16" s="1172"/>
    </row>
    <row r="17" customFormat="false" ht="15.75" hidden="false" customHeight="false" outlineLevel="0" collapsed="false">
      <c r="A17" s="643"/>
      <c r="B17" s="1168" t="s">
        <v>3309</v>
      </c>
      <c r="C17" s="897"/>
      <c r="D17" s="1169"/>
      <c r="E17" s="1169" t="s">
        <v>29</v>
      </c>
      <c r="F17" s="897" t="s">
        <v>36</v>
      </c>
      <c r="G17" s="1169" t="s">
        <v>3312</v>
      </c>
      <c r="H17" s="1172"/>
    </row>
    <row r="18" customFormat="false" ht="22.5" hidden="false" customHeight="true" outlineLevel="0" collapsed="false">
      <c r="A18" s="643"/>
      <c r="B18" s="1170" t="n">
        <v>39396</v>
      </c>
      <c r="C18" s="897"/>
      <c r="D18" s="1169"/>
      <c r="E18" s="1169" t="s">
        <v>1639</v>
      </c>
      <c r="F18" s="897" t="s">
        <v>33</v>
      </c>
      <c r="G18" s="1169"/>
      <c r="H18" s="1172"/>
    </row>
    <row r="19" customFormat="false" ht="21.75" hidden="false" customHeight="true" outlineLevel="0" collapsed="false">
      <c r="A19" s="643"/>
      <c r="B19" s="1168" t="n">
        <v>20207001657</v>
      </c>
      <c r="C19" s="897"/>
      <c r="D19" s="1169"/>
      <c r="E19" s="1169"/>
      <c r="F19" s="897"/>
      <c r="G19" s="1169"/>
      <c r="H19" s="1172"/>
    </row>
    <row r="20" customFormat="false" ht="15.75" hidden="false" customHeight="true" outlineLevel="0" collapsed="false">
      <c r="A20" s="643" t="n">
        <v>3</v>
      </c>
      <c r="B20" s="1168" t="s">
        <v>3313</v>
      </c>
      <c r="C20" s="897" t="s">
        <v>112</v>
      </c>
      <c r="D20" s="1169" t="s">
        <v>3314</v>
      </c>
      <c r="E20" s="1169" t="s">
        <v>25</v>
      </c>
      <c r="F20" s="1171" t="s">
        <v>240</v>
      </c>
      <c r="G20" s="1169" t="s">
        <v>3315</v>
      </c>
      <c r="H20" s="1172"/>
    </row>
    <row r="21" customFormat="false" ht="15.75" hidden="false" customHeight="false" outlineLevel="0" collapsed="false">
      <c r="A21" s="643"/>
      <c r="B21" s="1168"/>
      <c r="C21" s="897"/>
      <c r="D21" s="1169"/>
      <c r="E21" s="1169"/>
      <c r="F21" s="1171"/>
      <c r="G21" s="1169"/>
      <c r="H21" s="1172"/>
    </row>
    <row r="22" customFormat="false" ht="25.5" hidden="false" customHeight="true" outlineLevel="0" collapsed="false">
      <c r="A22" s="643"/>
      <c r="B22" s="1168" t="s">
        <v>3313</v>
      </c>
      <c r="C22" s="897"/>
      <c r="D22" s="1169"/>
      <c r="E22" s="1169" t="s">
        <v>29</v>
      </c>
      <c r="F22" s="897" t="s">
        <v>36</v>
      </c>
      <c r="G22" s="1169" t="s">
        <v>3316</v>
      </c>
      <c r="H22" s="1172"/>
    </row>
    <row r="23" customFormat="false" ht="25.5" hidden="false" customHeight="true" outlineLevel="0" collapsed="false">
      <c r="A23" s="643"/>
      <c r="B23" s="1170" t="n">
        <v>38937</v>
      </c>
      <c r="C23" s="897"/>
      <c r="D23" s="1169"/>
      <c r="E23" s="1169" t="s">
        <v>3317</v>
      </c>
      <c r="F23" s="897" t="s">
        <v>33</v>
      </c>
      <c r="G23" s="1169"/>
      <c r="H23" s="1172"/>
    </row>
    <row r="24" customFormat="false" ht="25.5" hidden="false" customHeight="true" outlineLevel="0" collapsed="false">
      <c r="A24" s="643"/>
      <c r="B24" s="1168" t="n">
        <v>20206002397</v>
      </c>
      <c r="C24" s="897"/>
      <c r="D24" s="1169"/>
      <c r="E24" s="1169"/>
      <c r="F24" s="897"/>
      <c r="G24" s="1169"/>
      <c r="H24" s="1172"/>
    </row>
    <row r="25" customFormat="false" ht="31.5" hidden="false" customHeight="false" outlineLevel="0" collapsed="false">
      <c r="A25" s="643" t="n">
        <v>4</v>
      </c>
      <c r="B25" s="1168" t="s">
        <v>3318</v>
      </c>
      <c r="C25" s="897" t="s">
        <v>3319</v>
      </c>
      <c r="D25" s="1169" t="s">
        <v>3320</v>
      </c>
      <c r="E25" s="1169" t="s">
        <v>25</v>
      </c>
      <c r="F25" s="1171" t="s">
        <v>114</v>
      </c>
      <c r="G25" s="1169" t="s">
        <v>3321</v>
      </c>
      <c r="H25" s="1172"/>
    </row>
    <row r="26" customFormat="false" ht="21.75" hidden="false" customHeight="true" outlineLevel="0" collapsed="false">
      <c r="A26" s="643"/>
      <c r="B26" s="1168" t="s">
        <v>3318</v>
      </c>
      <c r="C26" s="897"/>
      <c r="D26" s="1169"/>
      <c r="E26" s="1169" t="s">
        <v>29</v>
      </c>
      <c r="F26" s="897" t="s">
        <v>36</v>
      </c>
      <c r="G26" s="1169" t="s">
        <v>3322</v>
      </c>
      <c r="H26" s="1172"/>
    </row>
    <row r="27" customFormat="false" ht="20.25" hidden="false" customHeight="true" outlineLevel="0" collapsed="false">
      <c r="A27" s="643"/>
      <c r="B27" s="1170" t="n">
        <v>39420</v>
      </c>
      <c r="C27" s="897"/>
      <c r="D27" s="1169"/>
      <c r="E27" s="1169" t="s">
        <v>1639</v>
      </c>
      <c r="F27" s="897" t="s">
        <v>33</v>
      </c>
      <c r="G27" s="1169"/>
      <c r="H27" s="1172"/>
    </row>
    <row r="28" customFormat="false" ht="20.25" hidden="false" customHeight="true" outlineLevel="0" collapsed="false">
      <c r="A28" s="643"/>
      <c r="B28" s="1168" t="n">
        <v>20207007871</v>
      </c>
      <c r="C28" s="897"/>
      <c r="D28" s="1169"/>
      <c r="E28" s="1169"/>
      <c r="F28" s="897"/>
      <c r="G28" s="1169"/>
      <c r="H28" s="1172"/>
    </row>
    <row r="29" customFormat="false" ht="31.5" hidden="false" customHeight="false" outlineLevel="0" collapsed="false">
      <c r="A29" s="643" t="n">
        <v>5</v>
      </c>
      <c r="B29" s="1168" t="s">
        <v>3323</v>
      </c>
      <c r="C29" s="897" t="s">
        <v>112</v>
      </c>
      <c r="D29" s="1169" t="s">
        <v>3324</v>
      </c>
      <c r="E29" s="1169" t="s">
        <v>25</v>
      </c>
      <c r="F29" s="1171" t="s">
        <v>114</v>
      </c>
      <c r="G29" s="1169" t="s">
        <v>3325</v>
      </c>
      <c r="H29" s="1172"/>
    </row>
    <row r="30" customFormat="false" ht="15.75" hidden="false" customHeight="false" outlineLevel="0" collapsed="false">
      <c r="A30" s="643"/>
      <c r="B30" s="1168" t="s">
        <v>3323</v>
      </c>
      <c r="C30" s="897"/>
      <c r="D30" s="1169"/>
      <c r="E30" s="1169" t="s">
        <v>29</v>
      </c>
      <c r="F30" s="897" t="s">
        <v>36</v>
      </c>
      <c r="G30" s="1169" t="s">
        <v>3326</v>
      </c>
      <c r="H30" s="1172"/>
    </row>
    <row r="31" customFormat="false" ht="15.75" hidden="false" customHeight="false" outlineLevel="0" collapsed="false">
      <c r="A31" s="643"/>
      <c r="B31" s="1170" t="n">
        <v>38566</v>
      </c>
      <c r="C31" s="897"/>
      <c r="D31" s="1169"/>
      <c r="E31" s="1169" t="s">
        <v>3317</v>
      </c>
      <c r="F31" s="897" t="s">
        <v>33</v>
      </c>
      <c r="G31" s="1169"/>
      <c r="H31" s="1172"/>
    </row>
    <row r="32" customFormat="false" ht="15.75" hidden="false" customHeight="false" outlineLevel="0" collapsed="false">
      <c r="A32" s="643"/>
      <c r="B32" s="1168" t="n">
        <v>20205005292</v>
      </c>
      <c r="C32" s="897"/>
      <c r="D32" s="1169"/>
      <c r="E32" s="1169"/>
      <c r="F32" s="897"/>
      <c r="G32" s="1169"/>
      <c r="H32" s="1172"/>
    </row>
    <row r="33" customFormat="false" ht="31.5" hidden="false" customHeight="true" outlineLevel="0" collapsed="false">
      <c r="A33" s="643" t="n">
        <v>6</v>
      </c>
      <c r="B33" s="1168" t="s">
        <v>3327</v>
      </c>
      <c r="C33" s="897" t="s">
        <v>112</v>
      </c>
      <c r="D33" s="1169" t="s">
        <v>3328</v>
      </c>
      <c r="E33" s="1169" t="s">
        <v>25</v>
      </c>
      <c r="F33" s="1171" t="s">
        <v>240</v>
      </c>
      <c r="G33" s="1169" t="s">
        <v>3329</v>
      </c>
      <c r="H33" s="1172"/>
    </row>
    <row r="34" customFormat="false" ht="15.75" hidden="false" customHeight="false" outlineLevel="0" collapsed="false">
      <c r="A34" s="643"/>
      <c r="B34" s="1168" t="s">
        <v>3327</v>
      </c>
      <c r="C34" s="897"/>
      <c r="D34" s="1169"/>
      <c r="E34" s="1169" t="s">
        <v>29</v>
      </c>
      <c r="F34" s="1171"/>
      <c r="G34" s="1169" t="s">
        <v>3330</v>
      </c>
      <c r="H34" s="1172"/>
    </row>
    <row r="35" customFormat="false" ht="15.75" hidden="false" customHeight="false" outlineLevel="0" collapsed="false">
      <c r="A35" s="643"/>
      <c r="B35" s="1170" t="n">
        <v>38531</v>
      </c>
      <c r="C35" s="897"/>
      <c r="D35" s="1169"/>
      <c r="E35" s="1169" t="s">
        <v>3317</v>
      </c>
      <c r="F35" s="897" t="s">
        <v>33</v>
      </c>
      <c r="G35" s="1169"/>
      <c r="H35" s="1172"/>
    </row>
    <row r="36" customFormat="false" ht="15.75" hidden="false" customHeight="false" outlineLevel="0" collapsed="false">
      <c r="A36" s="643"/>
      <c r="B36" s="1168" t="n">
        <v>20205006126</v>
      </c>
      <c r="C36" s="897"/>
      <c r="D36" s="1169"/>
      <c r="E36" s="1169"/>
      <c r="F36" s="897"/>
      <c r="G36" s="1169"/>
      <c r="H36" s="1172"/>
    </row>
    <row r="37" customFormat="false" ht="15.75" hidden="false" customHeight="true" outlineLevel="0" collapsed="false">
      <c r="A37" s="643" t="n">
        <v>7</v>
      </c>
      <c r="B37" s="1168" t="s">
        <v>3331</v>
      </c>
      <c r="C37" s="897" t="s">
        <v>112</v>
      </c>
      <c r="D37" s="1169" t="s">
        <v>3324</v>
      </c>
      <c r="E37" s="1169" t="s">
        <v>25</v>
      </c>
      <c r="F37" s="1171" t="s">
        <v>240</v>
      </c>
      <c r="G37" s="1169" t="s">
        <v>3332</v>
      </c>
      <c r="H37" s="1172"/>
    </row>
    <row r="38" customFormat="false" ht="15.75" hidden="false" customHeight="false" outlineLevel="0" collapsed="false">
      <c r="A38" s="643"/>
      <c r="B38" s="1168"/>
      <c r="C38" s="897"/>
      <c r="D38" s="1169"/>
      <c r="E38" s="1169"/>
      <c r="F38" s="1171"/>
      <c r="G38" s="1169"/>
      <c r="H38" s="1172"/>
    </row>
    <row r="39" customFormat="false" ht="15.75" hidden="false" customHeight="false" outlineLevel="0" collapsed="false">
      <c r="A39" s="643"/>
      <c r="B39" s="1168" t="s">
        <v>3331</v>
      </c>
      <c r="C39" s="897"/>
      <c r="D39" s="1169"/>
      <c r="E39" s="1169" t="s">
        <v>29</v>
      </c>
      <c r="F39" s="897" t="s">
        <v>36</v>
      </c>
      <c r="G39" s="1169" t="s">
        <v>3333</v>
      </c>
      <c r="H39" s="1172"/>
    </row>
    <row r="40" customFormat="false" ht="15.75" hidden="false" customHeight="false" outlineLevel="0" collapsed="false">
      <c r="A40" s="643"/>
      <c r="B40" s="1170" t="n">
        <v>39032</v>
      </c>
      <c r="C40" s="897"/>
      <c r="D40" s="1169"/>
      <c r="E40" s="1169" t="s">
        <v>3317</v>
      </c>
      <c r="F40" s="897" t="s">
        <v>33</v>
      </c>
      <c r="G40" s="1169"/>
      <c r="H40" s="1172"/>
    </row>
    <row r="41" customFormat="false" ht="15.75" hidden="false" customHeight="false" outlineLevel="0" collapsed="false">
      <c r="A41" s="643"/>
      <c r="B41" s="1168" t="n">
        <v>20206006560</v>
      </c>
      <c r="C41" s="897"/>
      <c r="D41" s="1169"/>
      <c r="E41" s="1169"/>
      <c r="F41" s="897"/>
      <c r="G41" s="1169"/>
      <c r="H41" s="1172"/>
    </row>
    <row r="42" customFormat="false" ht="15.75" hidden="false" customHeight="true" outlineLevel="0" collapsed="false">
      <c r="A42" s="643" t="n">
        <v>8</v>
      </c>
      <c r="B42" s="1168" t="s">
        <v>3334</v>
      </c>
      <c r="C42" s="897" t="s">
        <v>112</v>
      </c>
      <c r="D42" s="1169" t="s">
        <v>3335</v>
      </c>
      <c r="E42" s="1169" t="s">
        <v>25</v>
      </c>
      <c r="F42" s="1171" t="s">
        <v>114</v>
      </c>
      <c r="G42" s="1169" t="s">
        <v>3336</v>
      </c>
      <c r="H42" s="1172"/>
    </row>
    <row r="43" customFormat="false" ht="15.75" hidden="false" customHeight="false" outlineLevel="0" collapsed="false">
      <c r="A43" s="643"/>
      <c r="B43" s="1168"/>
      <c r="C43" s="897"/>
      <c r="D43" s="1169"/>
      <c r="E43" s="1169"/>
      <c r="F43" s="1171"/>
      <c r="G43" s="1169"/>
      <c r="H43" s="1172"/>
    </row>
    <row r="44" customFormat="false" ht="15.75" hidden="false" customHeight="false" outlineLevel="0" collapsed="false">
      <c r="A44" s="643"/>
      <c r="B44" s="1168" t="s">
        <v>3334</v>
      </c>
      <c r="C44" s="897"/>
      <c r="D44" s="1169"/>
      <c r="E44" s="1169" t="s">
        <v>29</v>
      </c>
      <c r="F44" s="897" t="s">
        <v>36</v>
      </c>
      <c r="G44" s="1169" t="s">
        <v>3337</v>
      </c>
      <c r="H44" s="1172"/>
    </row>
    <row r="45" customFormat="false" ht="15.75" hidden="false" customHeight="false" outlineLevel="0" collapsed="false">
      <c r="A45" s="643"/>
      <c r="B45" s="1170" t="n">
        <v>39318</v>
      </c>
      <c r="C45" s="897"/>
      <c r="D45" s="1169"/>
      <c r="E45" s="1169" t="s">
        <v>3317</v>
      </c>
      <c r="F45" s="897" t="s">
        <v>33</v>
      </c>
      <c r="G45" s="1169"/>
      <c r="H45" s="1172"/>
    </row>
    <row r="46" customFormat="false" ht="15.75" hidden="false" customHeight="false" outlineLevel="0" collapsed="false">
      <c r="A46" s="643"/>
      <c r="B46" s="1168" t="n">
        <v>20207007620</v>
      </c>
      <c r="C46" s="897"/>
      <c r="D46" s="1169"/>
      <c r="E46" s="1169"/>
      <c r="F46" s="897"/>
      <c r="G46" s="1169"/>
      <c r="H46" s="1172"/>
    </row>
    <row r="47" customFormat="false" ht="31.5" hidden="false" customHeight="false" outlineLevel="0" collapsed="false">
      <c r="A47" s="643" t="n">
        <v>9</v>
      </c>
      <c r="B47" s="1168" t="s">
        <v>3338</v>
      </c>
      <c r="C47" s="897" t="s">
        <v>112</v>
      </c>
      <c r="D47" s="1169" t="s">
        <v>3339</v>
      </c>
      <c r="E47" s="1169" t="s">
        <v>25</v>
      </c>
      <c r="F47" s="1171" t="s">
        <v>114</v>
      </c>
      <c r="G47" s="1169" t="s">
        <v>3340</v>
      </c>
      <c r="H47" s="1172"/>
    </row>
    <row r="48" customFormat="false" ht="15.75" hidden="false" customHeight="false" outlineLevel="0" collapsed="false">
      <c r="A48" s="643"/>
      <c r="B48" s="1168" t="s">
        <v>3338</v>
      </c>
      <c r="C48" s="897"/>
      <c r="D48" s="1169"/>
      <c r="E48" s="1169" t="s">
        <v>29</v>
      </c>
      <c r="F48" s="897" t="s">
        <v>36</v>
      </c>
      <c r="G48" s="1169" t="s">
        <v>3341</v>
      </c>
      <c r="H48" s="1172"/>
    </row>
    <row r="49" customFormat="false" ht="15.75" hidden="false" customHeight="false" outlineLevel="0" collapsed="false">
      <c r="A49" s="643"/>
      <c r="B49" s="1170" t="n">
        <v>38562</v>
      </c>
      <c r="C49" s="897"/>
      <c r="D49" s="1169"/>
      <c r="E49" s="1169" t="s">
        <v>1639</v>
      </c>
      <c r="F49" s="897" t="s">
        <v>33</v>
      </c>
      <c r="G49" s="1169"/>
      <c r="H49" s="1172"/>
    </row>
    <row r="50" customFormat="false" ht="15.75" hidden="false" customHeight="false" outlineLevel="0" collapsed="false">
      <c r="A50" s="643"/>
      <c r="B50" s="1168" t="n">
        <v>20205002082</v>
      </c>
      <c r="C50" s="897"/>
      <c r="D50" s="1169"/>
      <c r="E50" s="1169"/>
      <c r="F50" s="897"/>
      <c r="G50" s="1169"/>
      <c r="H50" s="1172"/>
    </row>
    <row r="51" customFormat="false" ht="31.5" hidden="false" customHeight="false" outlineLevel="0" collapsed="false">
      <c r="A51" s="643" t="n">
        <v>10</v>
      </c>
      <c r="B51" s="1168" t="s">
        <v>3342</v>
      </c>
      <c r="C51" s="897" t="s">
        <v>112</v>
      </c>
      <c r="D51" s="1169" t="s">
        <v>3343</v>
      </c>
      <c r="E51" s="1169" t="s">
        <v>25</v>
      </c>
      <c r="F51" s="1171" t="s">
        <v>114</v>
      </c>
      <c r="G51" s="1173" t="s">
        <v>3344</v>
      </c>
      <c r="H51" s="1172"/>
    </row>
    <row r="52" customFormat="false" ht="16.5" hidden="false" customHeight="false" outlineLevel="0" collapsed="false">
      <c r="A52" s="643"/>
      <c r="B52" s="1168" t="s">
        <v>3342</v>
      </c>
      <c r="C52" s="897"/>
      <c r="D52" s="1169"/>
      <c r="E52" s="1169" t="s">
        <v>29</v>
      </c>
      <c r="F52" s="897" t="s">
        <v>36</v>
      </c>
      <c r="G52" s="1173" t="s">
        <v>3345</v>
      </c>
      <c r="H52" s="1172"/>
    </row>
    <row r="53" customFormat="false" ht="15.75" hidden="false" customHeight="false" outlineLevel="0" collapsed="false">
      <c r="A53" s="643"/>
      <c r="B53" s="1170" t="n">
        <v>39002</v>
      </c>
      <c r="C53" s="897"/>
      <c r="D53" s="1169"/>
      <c r="E53" s="1169" t="s">
        <v>3317</v>
      </c>
      <c r="F53" s="897" t="s">
        <v>33</v>
      </c>
      <c r="G53" s="1169"/>
      <c r="H53" s="1172"/>
    </row>
    <row r="54" customFormat="false" ht="15.75" hidden="false" customHeight="false" outlineLevel="0" collapsed="false">
      <c r="A54" s="643"/>
      <c r="B54" s="1168" t="n">
        <v>20206006687</v>
      </c>
      <c r="C54" s="897"/>
      <c r="D54" s="1169"/>
      <c r="E54" s="1169"/>
      <c r="F54" s="897"/>
      <c r="G54" s="1169"/>
      <c r="H54" s="1172"/>
    </row>
    <row r="55" customFormat="false" ht="31.5" hidden="false" customHeight="true" outlineLevel="0" collapsed="false">
      <c r="A55" s="643" t="n">
        <v>11</v>
      </c>
      <c r="B55" s="1168" t="s">
        <v>3346</v>
      </c>
      <c r="C55" s="897" t="s">
        <v>112</v>
      </c>
      <c r="D55" s="1169" t="s">
        <v>3347</v>
      </c>
      <c r="E55" s="1169" t="s">
        <v>25</v>
      </c>
      <c r="F55" s="1171" t="s">
        <v>240</v>
      </c>
      <c r="G55" s="1173" t="s">
        <v>3348</v>
      </c>
      <c r="H55" s="1172"/>
    </row>
    <row r="56" customFormat="false" ht="16.5" hidden="false" customHeight="false" outlineLevel="0" collapsed="false">
      <c r="A56" s="643"/>
      <c r="B56" s="1168" t="s">
        <v>3346</v>
      </c>
      <c r="C56" s="897"/>
      <c r="D56" s="1169"/>
      <c r="E56" s="1169" t="s">
        <v>29</v>
      </c>
      <c r="F56" s="1171"/>
      <c r="G56" s="1173" t="s">
        <v>3349</v>
      </c>
      <c r="H56" s="1172"/>
    </row>
    <row r="57" customFormat="false" ht="15.75" hidden="false" customHeight="false" outlineLevel="0" collapsed="false">
      <c r="A57" s="643"/>
      <c r="B57" s="1170" t="n">
        <v>39487</v>
      </c>
      <c r="C57" s="897"/>
      <c r="D57" s="1169"/>
      <c r="E57" s="1169" t="s">
        <v>3317</v>
      </c>
      <c r="F57" s="897" t="s">
        <v>33</v>
      </c>
      <c r="G57" s="1169"/>
      <c r="H57" s="1172"/>
    </row>
    <row r="58" customFormat="false" ht="15.75" hidden="false" customHeight="false" outlineLevel="0" collapsed="false">
      <c r="A58" s="643"/>
      <c r="B58" s="1168" t="n">
        <v>20208005635</v>
      </c>
      <c r="C58" s="897"/>
      <c r="D58" s="1169"/>
      <c r="E58" s="1169"/>
      <c r="F58" s="897"/>
      <c r="G58" s="1169"/>
      <c r="H58" s="1172"/>
    </row>
    <row r="59" customFormat="false" ht="31.5" hidden="false" customHeight="true" outlineLevel="0" collapsed="false">
      <c r="A59" s="643" t="n">
        <v>12</v>
      </c>
      <c r="B59" s="1168" t="s">
        <v>3350</v>
      </c>
      <c r="C59" s="897" t="s">
        <v>112</v>
      </c>
      <c r="D59" s="1169" t="s">
        <v>3339</v>
      </c>
      <c r="E59" s="1169" t="s">
        <v>25</v>
      </c>
      <c r="F59" s="1171" t="s">
        <v>240</v>
      </c>
      <c r="G59" s="1169" t="s">
        <v>3351</v>
      </c>
      <c r="H59" s="1172"/>
    </row>
    <row r="60" customFormat="false" ht="15.75" hidden="false" customHeight="false" outlineLevel="0" collapsed="false">
      <c r="A60" s="643"/>
      <c r="B60" s="1168" t="s">
        <v>3350</v>
      </c>
      <c r="C60" s="897"/>
      <c r="D60" s="1169"/>
      <c r="E60" s="1169" t="s">
        <v>29</v>
      </c>
      <c r="F60" s="1171"/>
      <c r="G60" s="1169" t="s">
        <v>3352</v>
      </c>
      <c r="H60" s="1172"/>
    </row>
    <row r="61" customFormat="false" ht="15.75" hidden="false" customHeight="false" outlineLevel="0" collapsed="false">
      <c r="A61" s="643"/>
      <c r="B61" s="1170" t="n">
        <v>38956</v>
      </c>
      <c r="C61" s="897"/>
      <c r="D61" s="1169"/>
      <c r="E61" s="1169" t="s">
        <v>1639</v>
      </c>
      <c r="F61" s="897" t="s">
        <v>33</v>
      </c>
      <c r="G61" s="1169"/>
      <c r="H61" s="1172"/>
    </row>
    <row r="62" customFormat="false" ht="15.75" hidden="false" customHeight="false" outlineLevel="0" collapsed="false">
      <c r="A62" s="643"/>
      <c r="B62" s="1168" t="n">
        <v>20206002450</v>
      </c>
      <c r="C62" s="897"/>
      <c r="D62" s="1169"/>
      <c r="E62" s="1169"/>
      <c r="F62" s="897"/>
      <c r="G62" s="1169"/>
      <c r="H62" s="1172"/>
    </row>
    <row r="63" customFormat="false" ht="15.75" hidden="false" customHeight="true" outlineLevel="0" collapsed="false">
      <c r="A63" s="643" t="n">
        <v>13</v>
      </c>
      <c r="B63" s="1168" t="s">
        <v>3353</v>
      </c>
      <c r="C63" s="897" t="s">
        <v>112</v>
      </c>
      <c r="D63" s="1169" t="s">
        <v>3354</v>
      </c>
      <c r="E63" s="1169" t="s">
        <v>25</v>
      </c>
      <c r="F63" s="1171" t="s">
        <v>114</v>
      </c>
      <c r="G63" s="1169" t="s">
        <v>3355</v>
      </c>
      <c r="H63" s="1172"/>
    </row>
    <row r="64" customFormat="false" ht="15.75" hidden="false" customHeight="false" outlineLevel="0" collapsed="false">
      <c r="A64" s="643"/>
      <c r="B64" s="1168"/>
      <c r="C64" s="897"/>
      <c r="D64" s="1169"/>
      <c r="E64" s="1169"/>
      <c r="F64" s="1171"/>
      <c r="G64" s="1169"/>
      <c r="H64" s="1172"/>
      <c r="J64" s="2" t="s">
        <v>2350</v>
      </c>
    </row>
    <row r="65" customFormat="false" ht="15.75" hidden="false" customHeight="false" outlineLevel="0" collapsed="false">
      <c r="A65" s="643"/>
      <c r="B65" s="1168" t="s">
        <v>3353</v>
      </c>
      <c r="C65" s="897"/>
      <c r="D65" s="1169"/>
      <c r="E65" s="1169" t="s">
        <v>29</v>
      </c>
      <c r="F65" s="897" t="s">
        <v>36</v>
      </c>
      <c r="G65" s="1169" t="s">
        <v>3356</v>
      </c>
      <c r="H65" s="1172"/>
    </row>
    <row r="66" customFormat="false" ht="20.25" hidden="false" customHeight="true" outlineLevel="0" collapsed="false">
      <c r="A66" s="643"/>
      <c r="B66" s="1170" t="n">
        <v>39197</v>
      </c>
      <c r="C66" s="897"/>
      <c r="D66" s="1169"/>
      <c r="E66" s="1169" t="s">
        <v>3317</v>
      </c>
      <c r="F66" s="897" t="s">
        <v>33</v>
      </c>
      <c r="G66" s="1169"/>
      <c r="H66" s="1172"/>
    </row>
    <row r="67" customFormat="false" ht="20.25" hidden="false" customHeight="true" outlineLevel="0" collapsed="false">
      <c r="A67" s="643"/>
      <c r="B67" s="1168" t="n">
        <v>20207007491</v>
      </c>
      <c r="C67" s="897"/>
      <c r="D67" s="1169"/>
      <c r="E67" s="1169"/>
      <c r="F67" s="897"/>
      <c r="G67" s="1169"/>
      <c r="H67" s="1172"/>
    </row>
    <row r="68" customFormat="false" ht="15.75" hidden="false" customHeight="true" outlineLevel="0" collapsed="false">
      <c r="A68" s="643" t="n">
        <v>14</v>
      </c>
      <c r="B68" s="1168" t="s">
        <v>3357</v>
      </c>
      <c r="C68" s="897" t="s">
        <v>112</v>
      </c>
      <c r="D68" s="1169" t="s">
        <v>3358</v>
      </c>
      <c r="E68" s="1169" t="s">
        <v>25</v>
      </c>
      <c r="F68" s="1171" t="s">
        <v>114</v>
      </c>
      <c r="G68" s="1169" t="s">
        <v>3359</v>
      </c>
      <c r="H68" s="1172"/>
    </row>
    <row r="69" customFormat="false" ht="15.75" hidden="false" customHeight="false" outlineLevel="0" collapsed="false">
      <c r="A69" s="643"/>
      <c r="B69" s="1168"/>
      <c r="C69" s="897"/>
      <c r="D69" s="1169"/>
      <c r="E69" s="1169"/>
      <c r="F69" s="1171"/>
      <c r="G69" s="1169"/>
      <c r="H69" s="1172"/>
    </row>
    <row r="70" customFormat="false" ht="15.75" hidden="false" customHeight="false" outlineLevel="0" collapsed="false">
      <c r="A70" s="643"/>
      <c r="B70" s="1168" t="s">
        <v>3357</v>
      </c>
      <c r="C70" s="897"/>
      <c r="D70" s="1169"/>
      <c r="E70" s="1169" t="s">
        <v>29</v>
      </c>
      <c r="F70" s="897" t="s">
        <v>36</v>
      </c>
      <c r="G70" s="1169" t="s">
        <v>3360</v>
      </c>
      <c r="H70" s="1172"/>
    </row>
    <row r="71" customFormat="false" ht="24" hidden="false" customHeight="true" outlineLevel="0" collapsed="false">
      <c r="A71" s="643"/>
      <c r="B71" s="1170" t="n">
        <v>39104</v>
      </c>
      <c r="C71" s="897"/>
      <c r="D71" s="1169"/>
      <c r="E71" s="1169" t="s">
        <v>1639</v>
      </c>
      <c r="F71" s="897" t="s">
        <v>33</v>
      </c>
      <c r="G71" s="1169"/>
      <c r="H71" s="1172"/>
    </row>
    <row r="72" customFormat="false" ht="23.25" hidden="false" customHeight="true" outlineLevel="0" collapsed="false">
      <c r="A72" s="643"/>
      <c r="B72" s="1168" t="n">
        <v>20207003904</v>
      </c>
      <c r="C72" s="897"/>
      <c r="D72" s="1169"/>
      <c r="E72" s="1169"/>
      <c r="F72" s="897"/>
      <c r="G72" s="1169"/>
      <c r="H72" s="1172"/>
    </row>
    <row r="73" customFormat="false" ht="31.5" hidden="false" customHeight="true" outlineLevel="0" collapsed="false">
      <c r="A73" s="1174" t="s">
        <v>81</v>
      </c>
      <c r="B73" s="1175" t="s">
        <v>181</v>
      </c>
      <c r="C73" s="1175"/>
      <c r="D73" s="1175"/>
      <c r="E73" s="1175"/>
      <c r="F73" s="1175"/>
      <c r="G73" s="1175"/>
      <c r="H73" s="1176"/>
    </row>
    <row r="74" customFormat="false" ht="15.75" hidden="false" customHeight="true" outlineLevel="0" collapsed="false">
      <c r="A74" s="643" t="n">
        <v>1</v>
      </c>
      <c r="B74" s="1168" t="s">
        <v>3361</v>
      </c>
      <c r="C74" s="897" t="s">
        <v>112</v>
      </c>
      <c r="D74" s="1169" t="s">
        <v>3362</v>
      </c>
      <c r="E74" s="1169" t="s">
        <v>25</v>
      </c>
      <c r="F74" s="1171" t="s">
        <v>114</v>
      </c>
      <c r="G74" s="1177" t="s">
        <v>3363</v>
      </c>
      <c r="H74" s="1172"/>
    </row>
    <row r="75" customFormat="false" ht="15.75" hidden="false" customHeight="false" outlineLevel="0" collapsed="false">
      <c r="A75" s="643"/>
      <c r="B75" s="1168"/>
      <c r="C75" s="897"/>
      <c r="D75" s="1169"/>
      <c r="E75" s="1169"/>
      <c r="F75" s="1171"/>
      <c r="G75" s="1177"/>
      <c r="H75" s="1172"/>
    </row>
    <row r="76" customFormat="false" ht="15.75" hidden="false" customHeight="true" outlineLevel="0" collapsed="false">
      <c r="A76" s="643"/>
      <c r="B76" s="1168" t="s">
        <v>3361</v>
      </c>
      <c r="C76" s="897"/>
      <c r="D76" s="1169"/>
      <c r="E76" s="1169" t="s">
        <v>29</v>
      </c>
      <c r="F76" s="897" t="s">
        <v>36</v>
      </c>
      <c r="G76" s="1169" t="s">
        <v>3364</v>
      </c>
      <c r="H76" s="1172"/>
    </row>
    <row r="77" customFormat="false" ht="15.75" hidden="false" customHeight="false" outlineLevel="0" collapsed="false">
      <c r="A77" s="643"/>
      <c r="B77" s="1168"/>
      <c r="C77" s="897"/>
      <c r="D77" s="1169"/>
      <c r="E77" s="1169"/>
      <c r="F77" s="897"/>
      <c r="G77" s="1169"/>
      <c r="H77" s="1172"/>
    </row>
    <row r="78" customFormat="false" ht="21" hidden="false" customHeight="true" outlineLevel="0" collapsed="false">
      <c r="A78" s="643"/>
      <c r="B78" s="1170" t="n">
        <v>38037</v>
      </c>
      <c r="C78" s="897"/>
      <c r="D78" s="1169"/>
      <c r="E78" s="1169" t="s">
        <v>1639</v>
      </c>
      <c r="F78" s="897" t="s">
        <v>33</v>
      </c>
      <c r="G78" s="1169"/>
      <c r="H78" s="1172"/>
    </row>
    <row r="79" customFormat="false" ht="22.5" hidden="false" customHeight="true" outlineLevel="0" collapsed="false">
      <c r="A79" s="643"/>
      <c r="B79" s="1168" t="n">
        <v>20204001943</v>
      </c>
      <c r="C79" s="897"/>
      <c r="D79" s="1169"/>
      <c r="E79" s="1169"/>
      <c r="F79" s="897"/>
      <c r="G79" s="1169"/>
      <c r="H79" s="1172"/>
    </row>
    <row r="80" customFormat="false" ht="31.5" hidden="false" customHeight="false" outlineLevel="0" collapsed="false">
      <c r="A80" s="643" t="n">
        <v>2</v>
      </c>
      <c r="B80" s="1168" t="s">
        <v>3365</v>
      </c>
      <c r="C80" s="897" t="s">
        <v>112</v>
      </c>
      <c r="D80" s="1169" t="s">
        <v>3366</v>
      </c>
      <c r="E80" s="1169" t="s">
        <v>25</v>
      </c>
      <c r="F80" s="1171" t="s">
        <v>114</v>
      </c>
      <c r="G80" s="1169" t="s">
        <v>3367</v>
      </c>
      <c r="H80" s="1172"/>
    </row>
    <row r="81" customFormat="false" ht="18.75" hidden="false" customHeight="false" outlineLevel="0" collapsed="false">
      <c r="A81" s="643"/>
      <c r="B81" s="1168" t="s">
        <v>3365</v>
      </c>
      <c r="C81" s="897"/>
      <c r="D81" s="1169"/>
      <c r="E81" s="1169" t="s">
        <v>29</v>
      </c>
      <c r="F81" s="897" t="s">
        <v>36</v>
      </c>
      <c r="G81" s="1169" t="s">
        <v>3368</v>
      </c>
      <c r="H81" s="1172"/>
    </row>
    <row r="82" customFormat="false" ht="15.75" hidden="false" customHeight="false" outlineLevel="0" collapsed="false">
      <c r="A82" s="643"/>
      <c r="B82" s="1170" t="n">
        <v>39363</v>
      </c>
      <c r="C82" s="897"/>
      <c r="D82" s="1169"/>
      <c r="E82" s="1169" t="s">
        <v>3317</v>
      </c>
      <c r="F82" s="897" t="s">
        <v>33</v>
      </c>
      <c r="G82" s="1169"/>
      <c r="H82" s="1172"/>
    </row>
    <row r="83" customFormat="false" ht="15.75" hidden="false" customHeight="false" outlineLevel="0" collapsed="false">
      <c r="A83" s="643"/>
      <c r="B83" s="1168" t="n">
        <v>20207006998</v>
      </c>
      <c r="C83" s="897"/>
      <c r="D83" s="1169"/>
      <c r="E83" s="1169"/>
      <c r="F83" s="897"/>
      <c r="G83" s="1169"/>
      <c r="H83" s="1172"/>
    </row>
    <row r="84" customFormat="false" ht="31.5" hidden="false" customHeight="false" outlineLevel="0" collapsed="false">
      <c r="A84" s="643" t="n">
        <v>3</v>
      </c>
      <c r="B84" s="1168" t="s">
        <v>3369</v>
      </c>
      <c r="C84" s="897" t="s">
        <v>112</v>
      </c>
      <c r="D84" s="1169" t="s">
        <v>3347</v>
      </c>
      <c r="E84" s="1169" t="s">
        <v>25</v>
      </c>
      <c r="F84" s="1171" t="s">
        <v>114</v>
      </c>
      <c r="G84" s="1169" t="s">
        <v>3370</v>
      </c>
      <c r="H84" s="1172"/>
    </row>
    <row r="85" customFormat="false" ht="15.75" hidden="false" customHeight="false" outlineLevel="0" collapsed="false">
      <c r="A85" s="643"/>
      <c r="B85" s="1168" t="s">
        <v>3369</v>
      </c>
      <c r="C85" s="897"/>
      <c r="D85" s="1169"/>
      <c r="E85" s="1169" t="s">
        <v>29</v>
      </c>
      <c r="F85" s="897" t="s">
        <v>36</v>
      </c>
      <c r="G85" s="1169" t="s">
        <v>3371</v>
      </c>
      <c r="H85" s="1172"/>
    </row>
    <row r="86" customFormat="false" ht="15.75" hidden="false" customHeight="false" outlineLevel="0" collapsed="false">
      <c r="A86" s="643"/>
      <c r="B86" s="1170" t="n">
        <v>38999</v>
      </c>
      <c r="C86" s="897"/>
      <c r="D86" s="1169"/>
      <c r="E86" s="1169" t="s">
        <v>3317</v>
      </c>
      <c r="F86" s="897" t="s">
        <v>33</v>
      </c>
      <c r="G86" s="1169"/>
      <c r="H86" s="1172"/>
    </row>
    <row r="87" customFormat="false" ht="15.75" hidden="false" customHeight="false" outlineLevel="0" collapsed="false">
      <c r="A87" s="643"/>
      <c r="B87" s="1168" t="n">
        <v>20206008221</v>
      </c>
      <c r="C87" s="897"/>
      <c r="D87" s="1169"/>
      <c r="E87" s="1169"/>
      <c r="F87" s="897"/>
      <c r="G87" s="1169"/>
      <c r="H87" s="1172"/>
    </row>
    <row r="88" customFormat="false" ht="31.5" hidden="false" customHeight="false" outlineLevel="0" collapsed="false">
      <c r="A88" s="643" t="n">
        <v>4</v>
      </c>
      <c r="B88" s="1168" t="s">
        <v>3372</v>
      </c>
      <c r="C88" s="897" t="s">
        <v>112</v>
      </c>
      <c r="D88" s="1169" t="s">
        <v>3358</v>
      </c>
      <c r="E88" s="1169" t="s">
        <v>25</v>
      </c>
      <c r="F88" s="1171" t="s">
        <v>114</v>
      </c>
      <c r="G88" s="1169" t="s">
        <v>3373</v>
      </c>
      <c r="H88" s="1172"/>
    </row>
    <row r="89" customFormat="false" ht="15.75" hidden="false" customHeight="false" outlineLevel="0" collapsed="false">
      <c r="A89" s="643"/>
      <c r="B89" s="1168" t="s">
        <v>3372</v>
      </c>
      <c r="C89" s="897"/>
      <c r="D89" s="1169"/>
      <c r="E89" s="1169" t="s">
        <v>29</v>
      </c>
      <c r="F89" s="897" t="s">
        <v>36</v>
      </c>
      <c r="G89" s="1169" t="s">
        <v>3374</v>
      </c>
      <c r="H89" s="1172"/>
    </row>
    <row r="90" customFormat="false" ht="15.75" hidden="false" customHeight="false" outlineLevel="0" collapsed="false">
      <c r="A90" s="643"/>
      <c r="B90" s="1170" t="n">
        <v>39243</v>
      </c>
      <c r="C90" s="897"/>
      <c r="D90" s="1169"/>
      <c r="E90" s="1169" t="s">
        <v>3317</v>
      </c>
      <c r="F90" s="897" t="s">
        <v>33</v>
      </c>
      <c r="G90" s="1169"/>
      <c r="H90" s="1172"/>
    </row>
    <row r="91" customFormat="false" ht="15.75" hidden="false" customHeight="false" outlineLevel="0" collapsed="false">
      <c r="A91" s="643"/>
      <c r="B91" s="1168" t="n">
        <v>20207005073</v>
      </c>
      <c r="C91" s="897"/>
      <c r="D91" s="1169"/>
      <c r="E91" s="1169"/>
      <c r="F91" s="897"/>
      <c r="G91" s="1169"/>
      <c r="H91" s="1172"/>
    </row>
    <row r="92" customFormat="false" ht="31.5" hidden="false" customHeight="false" outlineLevel="0" collapsed="false">
      <c r="A92" s="643" t="n">
        <v>5</v>
      </c>
      <c r="B92" s="1168" t="s">
        <v>3375</v>
      </c>
      <c r="C92" s="897" t="s">
        <v>112</v>
      </c>
      <c r="D92" s="1169" t="s">
        <v>3358</v>
      </c>
      <c r="E92" s="1169" t="s">
        <v>25</v>
      </c>
      <c r="F92" s="1171" t="s">
        <v>114</v>
      </c>
      <c r="G92" s="1169" t="s">
        <v>3376</v>
      </c>
      <c r="H92" s="1172"/>
    </row>
    <row r="93" customFormat="false" ht="15.75" hidden="false" customHeight="false" outlineLevel="0" collapsed="false">
      <c r="A93" s="643"/>
      <c r="B93" s="1168" t="s">
        <v>3375</v>
      </c>
      <c r="C93" s="897"/>
      <c r="D93" s="1169"/>
      <c r="E93" s="1169" t="s">
        <v>29</v>
      </c>
      <c r="F93" s="897" t="s">
        <v>36</v>
      </c>
      <c r="G93" s="1169" t="s">
        <v>3377</v>
      </c>
      <c r="H93" s="1172"/>
    </row>
    <row r="94" customFormat="false" ht="15.75" hidden="false" customHeight="false" outlineLevel="0" collapsed="false">
      <c r="A94" s="643"/>
      <c r="B94" s="1170" t="n">
        <v>38979</v>
      </c>
      <c r="C94" s="897"/>
      <c r="D94" s="1169"/>
      <c r="E94" s="1169" t="s">
        <v>1639</v>
      </c>
      <c r="F94" s="897" t="s">
        <v>33</v>
      </c>
      <c r="G94" s="1169"/>
      <c r="H94" s="1172"/>
    </row>
    <row r="95" customFormat="false" ht="15.75" hidden="false" customHeight="false" outlineLevel="0" collapsed="false">
      <c r="A95" s="643"/>
      <c r="B95" s="1168" t="n">
        <v>20206002400</v>
      </c>
      <c r="C95" s="897"/>
      <c r="D95" s="1169"/>
      <c r="E95" s="1169"/>
      <c r="F95" s="897"/>
      <c r="G95" s="1169"/>
      <c r="H95" s="1172"/>
    </row>
    <row r="96" customFormat="false" ht="31.5" hidden="false" customHeight="false" outlineLevel="0" collapsed="false">
      <c r="A96" s="1178" t="n">
        <v>6</v>
      </c>
      <c r="B96" s="1168" t="s">
        <v>3378</v>
      </c>
      <c r="C96" s="897" t="s">
        <v>112</v>
      </c>
      <c r="D96" s="1169" t="s">
        <v>3347</v>
      </c>
      <c r="E96" s="1169" t="s">
        <v>25</v>
      </c>
      <c r="F96" s="1171" t="s">
        <v>114</v>
      </c>
      <c r="G96" s="1169" t="s">
        <v>3379</v>
      </c>
      <c r="H96" s="1179"/>
    </row>
    <row r="97" customFormat="false" ht="15.75" hidden="false" customHeight="false" outlineLevel="0" collapsed="false">
      <c r="A97" s="1178"/>
      <c r="B97" s="1168" t="s">
        <v>3378</v>
      </c>
      <c r="C97" s="897"/>
      <c r="D97" s="1169"/>
      <c r="E97" s="1169" t="s">
        <v>29</v>
      </c>
      <c r="F97" s="897" t="s">
        <v>36</v>
      </c>
      <c r="G97" s="1169" t="s">
        <v>3380</v>
      </c>
      <c r="H97" s="1179"/>
      <c r="J97" s="2" t="s">
        <v>1180</v>
      </c>
    </row>
    <row r="98" customFormat="false" ht="15.75" hidden="false" customHeight="false" outlineLevel="0" collapsed="false">
      <c r="A98" s="1178"/>
      <c r="B98" s="1170" t="n">
        <v>38790</v>
      </c>
      <c r="C98" s="897"/>
      <c r="D98" s="1169"/>
      <c r="E98" s="1169" t="s">
        <v>3317</v>
      </c>
      <c r="F98" s="897" t="s">
        <v>33</v>
      </c>
      <c r="G98" s="1169"/>
      <c r="H98" s="1179"/>
    </row>
    <row r="99" customFormat="false" ht="16.5" hidden="false" customHeight="false" outlineLevel="0" collapsed="false">
      <c r="A99" s="1178"/>
      <c r="B99" s="1180" t="n">
        <v>20206004810</v>
      </c>
      <c r="C99" s="1181"/>
      <c r="D99" s="1182"/>
      <c r="E99" s="1182"/>
      <c r="F99" s="1181"/>
      <c r="G99" s="1182"/>
      <c r="H99" s="1179"/>
    </row>
    <row r="100" customFormat="false" ht="16.5" hidden="false" customHeight="false" outlineLevel="0" collapsed="false"/>
  </sheetData>
  <mergeCells count="104">
    <mergeCell ref="A1:H1"/>
    <mergeCell ref="A2:H2"/>
    <mergeCell ref="A3:H3"/>
    <mergeCell ref="A5:A7"/>
    <mergeCell ref="H5:H8"/>
    <mergeCell ref="B9:H9"/>
    <mergeCell ref="A10:A14"/>
    <mergeCell ref="B10:B11"/>
    <mergeCell ref="C10:C11"/>
    <mergeCell ref="D10:D11"/>
    <mergeCell ref="E10:E11"/>
    <mergeCell ref="F10:F11"/>
    <mergeCell ref="G10:G11"/>
    <mergeCell ref="H10:H14"/>
    <mergeCell ref="A15:A19"/>
    <mergeCell ref="B15:B16"/>
    <mergeCell ref="C15:C16"/>
    <mergeCell ref="D15:D16"/>
    <mergeCell ref="E15:E16"/>
    <mergeCell ref="F15:F16"/>
    <mergeCell ref="G15:G16"/>
    <mergeCell ref="H15:H19"/>
    <mergeCell ref="A20:A24"/>
    <mergeCell ref="B20:B21"/>
    <mergeCell ref="C20:C21"/>
    <mergeCell ref="D20:D21"/>
    <mergeCell ref="E20:E21"/>
    <mergeCell ref="F20:F21"/>
    <mergeCell ref="G20:G21"/>
    <mergeCell ref="H20:H24"/>
    <mergeCell ref="A25:A28"/>
    <mergeCell ref="H25:H28"/>
    <mergeCell ref="A29:A32"/>
    <mergeCell ref="H29:H32"/>
    <mergeCell ref="A33:A36"/>
    <mergeCell ref="F33:F34"/>
    <mergeCell ref="H33:H36"/>
    <mergeCell ref="A37:A41"/>
    <mergeCell ref="B37:B38"/>
    <mergeCell ref="C37:C38"/>
    <mergeCell ref="D37:D38"/>
    <mergeCell ref="E37:E38"/>
    <mergeCell ref="F37:F38"/>
    <mergeCell ref="G37:G38"/>
    <mergeCell ref="H37:H41"/>
    <mergeCell ref="A42:A46"/>
    <mergeCell ref="B42:B43"/>
    <mergeCell ref="C42:C43"/>
    <mergeCell ref="D42:D43"/>
    <mergeCell ref="E42:E43"/>
    <mergeCell ref="F42:F43"/>
    <mergeCell ref="G42:G43"/>
    <mergeCell ref="H42:H46"/>
    <mergeCell ref="A47:A50"/>
    <mergeCell ref="H47:H50"/>
    <mergeCell ref="A51:A54"/>
    <mergeCell ref="H51:H54"/>
    <mergeCell ref="A55:A58"/>
    <mergeCell ref="F55:F56"/>
    <mergeCell ref="H55:H58"/>
    <mergeCell ref="A59:A62"/>
    <mergeCell ref="F59:F60"/>
    <mergeCell ref="H59:H62"/>
    <mergeCell ref="A63:A67"/>
    <mergeCell ref="B63:B64"/>
    <mergeCell ref="C63:C64"/>
    <mergeCell ref="D63:D64"/>
    <mergeCell ref="E63:E64"/>
    <mergeCell ref="F63:F64"/>
    <mergeCell ref="G63:G64"/>
    <mergeCell ref="H63:H67"/>
    <mergeCell ref="A68:A72"/>
    <mergeCell ref="B68:B69"/>
    <mergeCell ref="C68:C69"/>
    <mergeCell ref="D68:D69"/>
    <mergeCell ref="E68:E69"/>
    <mergeCell ref="F68:F69"/>
    <mergeCell ref="G68:G69"/>
    <mergeCell ref="H68:H72"/>
    <mergeCell ref="B73:G73"/>
    <mergeCell ref="A74:A79"/>
    <mergeCell ref="B74:B75"/>
    <mergeCell ref="C74:C75"/>
    <mergeCell ref="D74:D75"/>
    <mergeCell ref="E74:E75"/>
    <mergeCell ref="F74:F75"/>
    <mergeCell ref="G74:G75"/>
    <mergeCell ref="H74:H79"/>
    <mergeCell ref="B76:B77"/>
    <mergeCell ref="C76:C77"/>
    <mergeCell ref="D76:D77"/>
    <mergeCell ref="E76:E77"/>
    <mergeCell ref="F76:F77"/>
    <mergeCell ref="G76:G77"/>
    <mergeCell ref="A80:A83"/>
    <mergeCell ref="H80:H83"/>
    <mergeCell ref="A84:A87"/>
    <mergeCell ref="H84:H87"/>
    <mergeCell ref="A88:A91"/>
    <mergeCell ref="H88:H91"/>
    <mergeCell ref="A92:A95"/>
    <mergeCell ref="H92:H95"/>
    <mergeCell ref="A96:A99"/>
    <mergeCell ref="H96:H99"/>
  </mergeCells>
  <printOptions headings="false" gridLines="false" gridLinesSet="true" horizontalCentered="false" verticalCentered="false"/>
  <pageMargins left="0.579861111111111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D31" activeCellId="0" sqref="D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26.62"/>
    <col collapsed="false" customWidth="true" hidden="false" outlineLevel="0" max="3" min="3" style="2" width="21.87"/>
    <col collapsed="false" customWidth="true" hidden="false" outlineLevel="0" max="4" min="4" style="2" width="16.49"/>
    <col collapsed="false" customWidth="true" hidden="false" outlineLevel="0" max="5" min="5" style="2" width="15.62"/>
    <col collapsed="false" customWidth="true" hidden="false" outlineLevel="0" max="6" min="6" style="2" width="11.5"/>
    <col collapsed="false" customWidth="true" hidden="false" outlineLevel="0" max="7" min="7" style="2" width="20.62"/>
    <col collapsed="false" customWidth="true" hidden="false" outlineLevel="0" max="8" min="8" style="2" width="9.87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3381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9.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47.25" hidden="false" customHeight="false" outlineLevel="0" collapsed="false">
      <c r="A10" s="127" t="n">
        <v>1</v>
      </c>
      <c r="B10" s="1183" t="s">
        <v>3382</v>
      </c>
      <c r="C10" s="664" t="s">
        <v>3383</v>
      </c>
      <c r="D10" s="1184" t="s">
        <v>3384</v>
      </c>
      <c r="E10" s="469" t="s">
        <v>3385</v>
      </c>
      <c r="F10" s="1185" t="s">
        <v>3386</v>
      </c>
      <c r="G10" s="469" t="s">
        <v>3387</v>
      </c>
      <c r="H10" s="1186"/>
    </row>
    <row r="11" customFormat="false" ht="47.25" hidden="false" customHeight="false" outlineLevel="0" collapsed="false">
      <c r="A11" s="127" t="n">
        <v>2</v>
      </c>
      <c r="B11" s="1183" t="s">
        <v>3388</v>
      </c>
      <c r="C11" s="664" t="s">
        <v>3383</v>
      </c>
      <c r="D11" s="1184" t="s">
        <v>3389</v>
      </c>
      <c r="E11" s="469" t="s">
        <v>3385</v>
      </c>
      <c r="F11" s="1185" t="s">
        <v>3390</v>
      </c>
      <c r="G11" s="469" t="s">
        <v>3391</v>
      </c>
      <c r="H11" s="1186"/>
    </row>
    <row r="12" customFormat="false" ht="47.25" hidden="false" customHeight="false" outlineLevel="0" collapsed="false">
      <c r="A12" s="127" t="n">
        <v>3</v>
      </c>
      <c r="B12" s="1183" t="s">
        <v>3392</v>
      </c>
      <c r="C12" s="664" t="s">
        <v>3383</v>
      </c>
      <c r="D12" s="1184" t="s">
        <v>3393</v>
      </c>
      <c r="E12" s="469" t="s">
        <v>3385</v>
      </c>
      <c r="F12" s="1185" t="s">
        <v>3390</v>
      </c>
      <c r="G12" s="469" t="s">
        <v>3394</v>
      </c>
      <c r="H12" s="1186"/>
    </row>
    <row r="13" customFormat="false" ht="47.25" hidden="false" customHeight="false" outlineLevel="0" collapsed="false">
      <c r="A13" s="127" t="n">
        <v>4</v>
      </c>
      <c r="B13" s="1183" t="s">
        <v>3395</v>
      </c>
      <c r="C13" s="664" t="s">
        <v>3383</v>
      </c>
      <c r="D13" s="1184" t="s">
        <v>3396</v>
      </c>
      <c r="E13" s="469" t="s">
        <v>3385</v>
      </c>
      <c r="F13" s="1185" t="s">
        <v>3390</v>
      </c>
      <c r="G13" s="469" t="s">
        <v>3397</v>
      </c>
      <c r="H13" s="1186"/>
    </row>
    <row r="14" customFormat="false" ht="47.25" hidden="false" customHeight="false" outlineLevel="0" collapsed="false">
      <c r="A14" s="127" t="n">
        <v>5</v>
      </c>
      <c r="B14" s="1183" t="s">
        <v>3398</v>
      </c>
      <c r="C14" s="664" t="s">
        <v>3383</v>
      </c>
      <c r="D14" s="1184" t="s">
        <v>3396</v>
      </c>
      <c r="E14" s="469" t="s">
        <v>3385</v>
      </c>
      <c r="F14" s="1185" t="s">
        <v>3386</v>
      </c>
      <c r="G14" s="469" t="s">
        <v>3399</v>
      </c>
      <c r="H14" s="1186"/>
    </row>
    <row r="15" customFormat="false" ht="47.25" hidden="false" customHeight="false" outlineLevel="0" collapsed="false">
      <c r="A15" s="127" t="n">
        <v>6</v>
      </c>
      <c r="B15" s="1183" t="s">
        <v>3400</v>
      </c>
      <c r="C15" s="664" t="s">
        <v>3383</v>
      </c>
      <c r="D15" s="1184" t="s">
        <v>3401</v>
      </c>
      <c r="E15" s="469" t="s">
        <v>3385</v>
      </c>
      <c r="F15" s="1185" t="s">
        <v>3402</v>
      </c>
      <c r="G15" s="469" t="s">
        <v>3403</v>
      </c>
      <c r="H15" s="1186"/>
    </row>
    <row r="16" customFormat="false" ht="47.25" hidden="false" customHeight="false" outlineLevel="0" collapsed="false">
      <c r="A16" s="127" t="n">
        <v>7</v>
      </c>
      <c r="B16" s="1183" t="s">
        <v>3404</v>
      </c>
      <c r="C16" s="664" t="s">
        <v>3383</v>
      </c>
      <c r="D16" s="1184" t="s">
        <v>3405</v>
      </c>
      <c r="E16" s="469" t="s">
        <v>3385</v>
      </c>
      <c r="F16" s="1185" t="s">
        <v>3390</v>
      </c>
      <c r="G16" s="469" t="s">
        <v>3406</v>
      </c>
      <c r="H16" s="1186"/>
    </row>
    <row r="17" customFormat="false" ht="47.25" hidden="false" customHeight="false" outlineLevel="0" collapsed="false">
      <c r="A17" s="127" t="n">
        <v>8</v>
      </c>
      <c r="B17" s="1183" t="s">
        <v>3407</v>
      </c>
      <c r="C17" s="664" t="s">
        <v>3383</v>
      </c>
      <c r="D17" s="1184" t="s">
        <v>3408</v>
      </c>
      <c r="E17" s="469" t="s">
        <v>3409</v>
      </c>
      <c r="F17" s="1185" t="s">
        <v>3386</v>
      </c>
      <c r="G17" s="469" t="s">
        <v>3410</v>
      </c>
      <c r="H17" s="1186"/>
    </row>
    <row r="18" customFormat="false" ht="47.25" hidden="false" customHeight="false" outlineLevel="0" collapsed="false">
      <c r="A18" s="127" t="n">
        <v>9</v>
      </c>
      <c r="B18" s="1183" t="s">
        <v>3411</v>
      </c>
      <c r="C18" s="664" t="s">
        <v>3383</v>
      </c>
      <c r="D18" s="1184" t="s">
        <v>3408</v>
      </c>
      <c r="E18" s="469" t="s">
        <v>3412</v>
      </c>
      <c r="F18" s="1185" t="s">
        <v>3386</v>
      </c>
      <c r="G18" s="469" t="s">
        <v>3413</v>
      </c>
      <c r="H18" s="1186"/>
    </row>
    <row r="19" customFormat="false" ht="47.25" hidden="false" customHeight="false" outlineLevel="0" collapsed="false">
      <c r="A19" s="127" t="n">
        <v>10</v>
      </c>
      <c r="B19" s="1183" t="s">
        <v>3414</v>
      </c>
      <c r="C19" s="664" t="s">
        <v>3383</v>
      </c>
      <c r="D19" s="1184" t="s">
        <v>3408</v>
      </c>
      <c r="E19" s="469" t="s">
        <v>3412</v>
      </c>
      <c r="F19" s="1185" t="s">
        <v>3386</v>
      </c>
      <c r="G19" s="469" t="s">
        <v>3415</v>
      </c>
      <c r="H19" s="1186"/>
    </row>
    <row r="20" customFormat="false" ht="47.25" hidden="false" customHeight="false" outlineLevel="0" collapsed="false">
      <c r="A20" s="127" t="n">
        <v>11</v>
      </c>
      <c r="B20" s="1183" t="s">
        <v>3416</v>
      </c>
      <c r="C20" s="664" t="s">
        <v>3383</v>
      </c>
      <c r="D20" s="1184" t="s">
        <v>3417</v>
      </c>
      <c r="E20" s="469" t="s">
        <v>3418</v>
      </c>
      <c r="F20" s="1185" t="s">
        <v>3390</v>
      </c>
      <c r="G20" s="469" t="s">
        <v>3419</v>
      </c>
      <c r="H20" s="1186"/>
    </row>
    <row r="21" customFormat="false" ht="47.25" hidden="false" customHeight="false" outlineLevel="0" collapsed="false">
      <c r="A21" s="127" t="n">
        <v>12</v>
      </c>
      <c r="B21" s="1183" t="s">
        <v>3420</v>
      </c>
      <c r="C21" s="664" t="s">
        <v>3383</v>
      </c>
      <c r="D21" s="1184" t="s">
        <v>3421</v>
      </c>
      <c r="E21" s="469" t="s">
        <v>3422</v>
      </c>
      <c r="F21" s="1185" t="s">
        <v>3423</v>
      </c>
      <c r="G21" s="469" t="s">
        <v>3424</v>
      </c>
      <c r="H21" s="1186"/>
    </row>
    <row r="22" customFormat="false" ht="47.25" hidden="false" customHeight="false" outlineLevel="0" collapsed="false">
      <c r="A22" s="127" t="n">
        <v>13</v>
      </c>
      <c r="B22" s="1183" t="s">
        <v>3425</v>
      </c>
      <c r="C22" s="664" t="s">
        <v>3383</v>
      </c>
      <c r="D22" s="1184" t="s">
        <v>3421</v>
      </c>
      <c r="E22" s="469" t="s">
        <v>3426</v>
      </c>
      <c r="F22" s="1185" t="s">
        <v>3390</v>
      </c>
      <c r="G22" s="469" t="s">
        <v>3427</v>
      </c>
      <c r="H22" s="1186"/>
    </row>
    <row r="23" customFormat="false" ht="47.25" hidden="false" customHeight="false" outlineLevel="0" collapsed="false">
      <c r="A23" s="127" t="n">
        <v>14</v>
      </c>
      <c r="B23" s="1183" t="s">
        <v>3428</v>
      </c>
      <c r="C23" s="664" t="s">
        <v>3383</v>
      </c>
      <c r="D23" s="1184" t="s">
        <v>3429</v>
      </c>
      <c r="E23" s="469" t="s">
        <v>3412</v>
      </c>
      <c r="F23" s="1185" t="s">
        <v>3430</v>
      </c>
      <c r="G23" s="469" t="s">
        <v>3431</v>
      </c>
      <c r="H23" s="1186"/>
    </row>
    <row r="24" customFormat="false" ht="63" hidden="false" customHeight="false" outlineLevel="0" collapsed="false">
      <c r="A24" s="127" t="n">
        <v>15</v>
      </c>
      <c r="B24" s="1183" t="s">
        <v>3432</v>
      </c>
      <c r="C24" s="664" t="s">
        <v>3383</v>
      </c>
      <c r="D24" s="1184" t="s">
        <v>3421</v>
      </c>
      <c r="E24" s="469" t="s">
        <v>3433</v>
      </c>
      <c r="F24" s="1185" t="s">
        <v>3434</v>
      </c>
      <c r="G24" s="469" t="s">
        <v>3435</v>
      </c>
      <c r="H24" s="1186"/>
    </row>
    <row r="25" customFormat="false" ht="47.25" hidden="false" customHeight="false" outlineLevel="0" collapsed="false">
      <c r="A25" s="127" t="n">
        <v>16</v>
      </c>
      <c r="B25" s="1183" t="s">
        <v>3436</v>
      </c>
      <c r="C25" s="664" t="s">
        <v>3383</v>
      </c>
      <c r="D25" s="1184" t="s">
        <v>3437</v>
      </c>
      <c r="E25" s="469" t="s">
        <v>3385</v>
      </c>
      <c r="F25" s="1185" t="s">
        <v>3386</v>
      </c>
      <c r="G25" s="469" t="s">
        <v>3438</v>
      </c>
      <c r="H25" s="1186"/>
      <c r="J25" s="2" t="s">
        <v>1853</v>
      </c>
    </row>
    <row r="26" customFormat="false" ht="47.25" hidden="false" customHeight="false" outlineLevel="0" collapsed="false">
      <c r="A26" s="127" t="n">
        <v>17</v>
      </c>
      <c r="B26" s="1183" t="s">
        <v>3439</v>
      </c>
      <c r="C26" s="664" t="s">
        <v>3383</v>
      </c>
      <c r="D26" s="1184" t="s">
        <v>3405</v>
      </c>
      <c r="E26" s="469" t="s">
        <v>3385</v>
      </c>
      <c r="F26" s="1185" t="s">
        <v>3390</v>
      </c>
      <c r="G26" s="469" t="s">
        <v>3440</v>
      </c>
      <c r="H26" s="1186"/>
    </row>
    <row r="27" customFormat="false" ht="47.25" hidden="false" customHeight="false" outlineLevel="0" collapsed="false">
      <c r="A27" s="127" t="n">
        <v>18</v>
      </c>
      <c r="B27" s="1183" t="s">
        <v>3441</v>
      </c>
      <c r="C27" s="664" t="s">
        <v>3383</v>
      </c>
      <c r="D27" s="1184" t="s">
        <v>3442</v>
      </c>
      <c r="E27" s="469" t="s">
        <v>3385</v>
      </c>
      <c r="F27" s="1185" t="s">
        <v>3386</v>
      </c>
      <c r="G27" s="469" t="s">
        <v>3443</v>
      </c>
      <c r="H27" s="1186"/>
    </row>
    <row r="28" customFormat="false" ht="47.25" hidden="false" customHeight="false" outlineLevel="0" collapsed="false">
      <c r="A28" s="127" t="n">
        <v>19</v>
      </c>
      <c r="B28" s="1183" t="s">
        <v>3444</v>
      </c>
      <c r="C28" s="664" t="s">
        <v>3383</v>
      </c>
      <c r="D28" s="1184" t="s">
        <v>3445</v>
      </c>
      <c r="E28" s="469" t="s">
        <v>3446</v>
      </c>
      <c r="F28" s="1185" t="s">
        <v>3447</v>
      </c>
      <c r="G28" s="469" t="s">
        <v>3448</v>
      </c>
      <c r="H28" s="1186"/>
    </row>
    <row r="29" customFormat="false" ht="47.25" hidden="false" customHeight="false" outlineLevel="0" collapsed="false">
      <c r="A29" s="127" t="n">
        <v>20</v>
      </c>
      <c r="B29" s="1183" t="s">
        <v>3449</v>
      </c>
      <c r="C29" s="664" t="s">
        <v>3383</v>
      </c>
      <c r="D29" s="1184" t="s">
        <v>3401</v>
      </c>
      <c r="E29" s="469" t="s">
        <v>3385</v>
      </c>
      <c r="F29" s="1185" t="s">
        <v>3430</v>
      </c>
      <c r="G29" s="469" t="s">
        <v>3450</v>
      </c>
      <c r="H29" s="1186"/>
    </row>
    <row r="30" customFormat="false" ht="22.5" hidden="false" customHeight="true" outlineLevel="0" collapsed="false">
      <c r="A30" s="1187" t="s">
        <v>81</v>
      </c>
      <c r="B30" s="1188" t="s">
        <v>1872</v>
      </c>
      <c r="C30" s="1188"/>
      <c r="D30" s="1189"/>
      <c r="E30" s="1189"/>
      <c r="F30" s="1189"/>
      <c r="G30" s="1189"/>
      <c r="H30" s="1190"/>
    </row>
    <row r="31" customFormat="false" ht="31.5" hidden="false" customHeight="false" outlineLevel="0" collapsed="false">
      <c r="A31" s="127" t="n">
        <v>1</v>
      </c>
      <c r="B31" s="1183" t="s">
        <v>3451</v>
      </c>
      <c r="C31" s="664" t="s">
        <v>3383</v>
      </c>
      <c r="D31" s="1184" t="s">
        <v>3452</v>
      </c>
      <c r="E31" s="469" t="s">
        <v>3412</v>
      </c>
      <c r="F31" s="1185" t="s">
        <v>3390</v>
      </c>
      <c r="G31" s="469" t="s">
        <v>3453</v>
      </c>
      <c r="H31" s="1186"/>
    </row>
    <row r="32" customFormat="false" ht="31.5" hidden="false" customHeight="false" outlineLevel="0" collapsed="false">
      <c r="A32" s="127" t="n">
        <v>2</v>
      </c>
      <c r="B32" s="1183" t="s">
        <v>3454</v>
      </c>
      <c r="C32" s="664" t="s">
        <v>3383</v>
      </c>
      <c r="D32" s="1184" t="s">
        <v>3455</v>
      </c>
      <c r="E32" s="469" t="s">
        <v>3412</v>
      </c>
      <c r="F32" s="1185" t="s">
        <v>3390</v>
      </c>
      <c r="G32" s="469" t="s">
        <v>3456</v>
      </c>
      <c r="H32" s="1186"/>
    </row>
    <row r="33" customFormat="false" ht="31.5" hidden="false" customHeight="false" outlineLevel="0" collapsed="false">
      <c r="A33" s="127" t="n">
        <v>3</v>
      </c>
      <c r="B33" s="1183" t="s">
        <v>3457</v>
      </c>
      <c r="C33" s="664" t="s">
        <v>3383</v>
      </c>
      <c r="D33" s="1184" t="s">
        <v>3458</v>
      </c>
      <c r="E33" s="469" t="s">
        <v>3412</v>
      </c>
      <c r="F33" s="1185" t="s">
        <v>3390</v>
      </c>
      <c r="G33" s="961" t="s">
        <v>3459</v>
      </c>
      <c r="H33" s="1186"/>
      <c r="J33" s="2" t="s">
        <v>3460</v>
      </c>
    </row>
    <row r="34" customFormat="false" ht="51" hidden="false" customHeight="true" outlineLevel="0" collapsed="false">
      <c r="A34" s="173" t="n">
        <v>4</v>
      </c>
      <c r="B34" s="1191" t="s">
        <v>3461</v>
      </c>
      <c r="C34" s="908" t="s">
        <v>3383</v>
      </c>
      <c r="D34" s="1192" t="s">
        <v>3462</v>
      </c>
      <c r="E34" s="1193" t="s">
        <v>3412</v>
      </c>
      <c r="F34" s="1194" t="s">
        <v>3390</v>
      </c>
      <c r="G34" s="1193" t="s">
        <v>3463</v>
      </c>
      <c r="H34" s="1195"/>
    </row>
    <row r="35" customFormat="false" ht="16.5" hidden="false" customHeight="false" outlineLevel="0" collapsed="false"/>
  </sheetData>
  <mergeCells count="7">
    <mergeCell ref="A1:H1"/>
    <mergeCell ref="A2:H2"/>
    <mergeCell ref="A3:H3"/>
    <mergeCell ref="A5:A7"/>
    <mergeCell ref="H5:H8"/>
    <mergeCell ref="B9:H9"/>
    <mergeCell ref="B30:C30"/>
  </mergeCells>
  <printOptions headings="false" gridLines="false" gridLinesSet="true" horizontalCentered="false" verticalCentered="false"/>
  <pageMargins left="0.679861111111111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pageBreakPreview" topLeftCell="A52" colorId="64" zoomScale="115" zoomScaleNormal="100" zoomScalePageLayoutView="115" workbookViewId="0">
      <selection pane="topLeft" activeCell="B92" activeCellId="0" sqref="A92:IV9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26.5"/>
    <col collapsed="false" customWidth="true" hidden="false" outlineLevel="0" max="3" min="3" style="2" width="16.24"/>
    <col collapsed="false" customWidth="true" hidden="false" outlineLevel="0" max="4" min="4" style="2" width="22.62"/>
    <col collapsed="false" customWidth="true" hidden="false" outlineLevel="0" max="5" min="5" style="2" width="14.5"/>
    <col collapsed="false" customWidth="true" hidden="false" outlineLevel="0" max="6" min="6" style="2" width="12.12"/>
    <col collapsed="false" customWidth="true" hidden="false" outlineLevel="0" max="7" min="7" style="2" width="17.5"/>
    <col collapsed="false" customWidth="true" hidden="false" outlineLevel="0" max="8" min="8" style="2" width="11.87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3464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16.5" hidden="false" customHeight="true" outlineLevel="0" collapsed="false">
      <c r="A10" s="1196" t="s">
        <v>3465</v>
      </c>
      <c r="B10" s="1197" t="s">
        <v>3466</v>
      </c>
      <c r="C10" s="1198" t="s">
        <v>25</v>
      </c>
      <c r="D10" s="1198" t="s">
        <v>3467</v>
      </c>
      <c r="E10" s="1198" t="s">
        <v>25</v>
      </c>
      <c r="F10" s="1199" t="n">
        <v>46368</v>
      </c>
      <c r="G10" s="1200" t="s">
        <v>3468</v>
      </c>
      <c r="H10" s="1201"/>
    </row>
    <row r="11" customFormat="false" ht="33" hidden="false" customHeight="false" outlineLevel="0" collapsed="false">
      <c r="A11" s="1196"/>
      <c r="B11" s="1197" t="s">
        <v>3466</v>
      </c>
      <c r="C11" s="1198" t="s">
        <v>3469</v>
      </c>
      <c r="D11" s="1198" t="s">
        <v>3469</v>
      </c>
      <c r="E11" s="1198" t="s">
        <v>25</v>
      </c>
      <c r="F11" s="1199" t="s">
        <v>36</v>
      </c>
      <c r="G11" s="1200" t="s">
        <v>3470</v>
      </c>
      <c r="H11" s="1201"/>
    </row>
    <row r="12" customFormat="false" ht="16.5" hidden="false" customHeight="false" outlineLevel="0" collapsed="false">
      <c r="A12" s="1196"/>
      <c r="B12" s="1202" t="n">
        <v>39343</v>
      </c>
      <c r="C12" s="1203"/>
      <c r="D12" s="1203"/>
      <c r="E12" s="1198" t="s">
        <v>32</v>
      </c>
      <c r="F12" s="1199" t="s">
        <v>33</v>
      </c>
      <c r="G12" s="1203"/>
      <c r="H12" s="1201"/>
    </row>
    <row r="13" customFormat="false" ht="16.5" hidden="false" customHeight="false" outlineLevel="0" collapsed="false">
      <c r="A13" s="1196"/>
      <c r="B13" s="1197" t="n">
        <v>20207006795</v>
      </c>
      <c r="C13" s="1203"/>
      <c r="D13" s="1203"/>
      <c r="E13" s="1198" t="s">
        <v>36</v>
      </c>
      <c r="F13" s="1204"/>
      <c r="G13" s="1203"/>
      <c r="H13" s="1201"/>
    </row>
    <row r="14" customFormat="false" ht="16.5" hidden="false" customHeight="true" outlineLevel="0" collapsed="false">
      <c r="A14" s="1196" t="s">
        <v>3471</v>
      </c>
      <c r="B14" s="1197" t="s">
        <v>3472</v>
      </c>
      <c r="C14" s="1198" t="s">
        <v>25</v>
      </c>
      <c r="D14" s="1198" t="s">
        <v>3473</v>
      </c>
      <c r="E14" s="1198" t="s">
        <v>25</v>
      </c>
      <c r="F14" s="1199" t="n">
        <v>46368</v>
      </c>
      <c r="G14" s="1200" t="s">
        <v>3474</v>
      </c>
      <c r="H14" s="1201"/>
    </row>
    <row r="15" customFormat="false" ht="33" hidden="false" customHeight="false" outlineLevel="0" collapsed="false">
      <c r="A15" s="1196"/>
      <c r="B15" s="1197" t="s">
        <v>3472</v>
      </c>
      <c r="C15" s="1198" t="s">
        <v>3473</v>
      </c>
      <c r="D15" s="1198" t="s">
        <v>3473</v>
      </c>
      <c r="E15" s="1198" t="s">
        <v>25</v>
      </c>
      <c r="F15" s="1199" t="s">
        <v>36</v>
      </c>
      <c r="G15" s="1200" t="s">
        <v>3475</v>
      </c>
      <c r="H15" s="1201"/>
    </row>
    <row r="16" customFormat="false" ht="21" hidden="false" customHeight="true" outlineLevel="0" collapsed="false">
      <c r="A16" s="1196"/>
      <c r="B16" s="1202" t="n">
        <v>39389</v>
      </c>
      <c r="C16" s="1203"/>
      <c r="D16" s="1203"/>
      <c r="E16" s="1198" t="s">
        <v>32</v>
      </c>
      <c r="F16" s="1199" t="s">
        <v>33</v>
      </c>
      <c r="G16" s="1203"/>
      <c r="H16" s="1201"/>
    </row>
    <row r="17" customFormat="false" ht="26.25" hidden="false" customHeight="true" outlineLevel="0" collapsed="false">
      <c r="A17" s="1196"/>
      <c r="B17" s="1197" t="n">
        <v>20207002806</v>
      </c>
      <c r="C17" s="1203"/>
      <c r="D17" s="1203"/>
      <c r="E17" s="1198" t="s">
        <v>36</v>
      </c>
      <c r="F17" s="1204"/>
      <c r="G17" s="1203"/>
      <c r="H17" s="1201"/>
    </row>
    <row r="18" customFormat="false" ht="21.75" hidden="false" customHeight="true" outlineLevel="0" collapsed="false">
      <c r="A18" s="1196" t="s">
        <v>3476</v>
      </c>
      <c r="B18" s="1197" t="s">
        <v>3477</v>
      </c>
      <c r="C18" s="1198" t="s">
        <v>25</v>
      </c>
      <c r="D18" s="1198" t="s">
        <v>3478</v>
      </c>
      <c r="E18" s="1198" t="s">
        <v>25</v>
      </c>
      <c r="F18" s="1199" t="n">
        <v>46365</v>
      </c>
      <c r="G18" s="1200" t="s">
        <v>3479</v>
      </c>
      <c r="H18" s="1201"/>
    </row>
    <row r="19" customFormat="false" ht="33" hidden="false" customHeight="false" outlineLevel="0" collapsed="false">
      <c r="A19" s="1196"/>
      <c r="B19" s="1197" t="s">
        <v>3477</v>
      </c>
      <c r="C19" s="1198" t="s">
        <v>3478</v>
      </c>
      <c r="D19" s="1198" t="s">
        <v>3478</v>
      </c>
      <c r="E19" s="1198" t="s">
        <v>25</v>
      </c>
      <c r="F19" s="1199" t="s">
        <v>36</v>
      </c>
      <c r="G19" s="1200" t="s">
        <v>3480</v>
      </c>
      <c r="H19" s="1201"/>
    </row>
    <row r="20" customFormat="false" ht="24.75" hidden="false" customHeight="true" outlineLevel="0" collapsed="false">
      <c r="A20" s="1196"/>
      <c r="B20" s="1202" t="n">
        <v>38847</v>
      </c>
      <c r="C20" s="1203"/>
      <c r="D20" s="1203"/>
      <c r="E20" s="1198" t="s">
        <v>32</v>
      </c>
      <c r="F20" s="1199" t="s">
        <v>33</v>
      </c>
      <c r="G20" s="1203"/>
      <c r="H20" s="1201"/>
    </row>
    <row r="21" customFormat="false" ht="24.75" hidden="false" customHeight="true" outlineLevel="0" collapsed="false">
      <c r="A21" s="1196"/>
      <c r="B21" s="1197" t="n">
        <v>20206005159</v>
      </c>
      <c r="C21" s="1203"/>
      <c r="D21" s="1203"/>
      <c r="E21" s="1198" t="s">
        <v>758</v>
      </c>
      <c r="F21" s="1204"/>
      <c r="G21" s="1203"/>
      <c r="H21" s="1201"/>
    </row>
    <row r="22" customFormat="false" ht="24.75" hidden="false" customHeight="true" outlineLevel="0" collapsed="false">
      <c r="A22" s="1196" t="s">
        <v>3481</v>
      </c>
      <c r="B22" s="1197" t="s">
        <v>3482</v>
      </c>
      <c r="C22" s="1198" t="s">
        <v>25</v>
      </c>
      <c r="D22" s="1198" t="s">
        <v>3483</v>
      </c>
      <c r="E22" s="1198" t="s">
        <v>25</v>
      </c>
      <c r="F22" s="1199" t="n">
        <v>46368</v>
      </c>
      <c r="G22" s="1200" t="s">
        <v>3484</v>
      </c>
      <c r="H22" s="1201"/>
    </row>
    <row r="23" customFormat="false" ht="33" hidden="false" customHeight="true" outlineLevel="0" collapsed="false">
      <c r="A23" s="1196"/>
      <c r="B23" s="1197" t="s">
        <v>3482</v>
      </c>
      <c r="C23" s="1198" t="s">
        <v>3483</v>
      </c>
      <c r="D23" s="1198" t="s">
        <v>3483</v>
      </c>
      <c r="E23" s="1198" t="s">
        <v>25</v>
      </c>
      <c r="F23" s="1199" t="s">
        <v>36</v>
      </c>
      <c r="G23" s="1200" t="s">
        <v>3485</v>
      </c>
      <c r="H23" s="1201"/>
    </row>
    <row r="24" customFormat="false" ht="24.75" hidden="false" customHeight="true" outlineLevel="0" collapsed="false">
      <c r="A24" s="1196"/>
      <c r="B24" s="1202" t="n">
        <v>39420</v>
      </c>
      <c r="C24" s="1203"/>
      <c r="D24" s="1203"/>
      <c r="E24" s="1198" t="s">
        <v>32</v>
      </c>
      <c r="F24" s="1199" t="s">
        <v>33</v>
      </c>
      <c r="G24" s="1203"/>
      <c r="H24" s="1201"/>
    </row>
    <row r="25" customFormat="false" ht="24.75" hidden="false" customHeight="true" outlineLevel="0" collapsed="false">
      <c r="A25" s="1196"/>
      <c r="B25" s="1197" t="n">
        <v>20207002485</v>
      </c>
      <c r="C25" s="1203"/>
      <c r="D25" s="1203"/>
      <c r="E25" s="1198" t="s">
        <v>36</v>
      </c>
      <c r="F25" s="1204"/>
      <c r="G25" s="1203"/>
      <c r="H25" s="1201"/>
    </row>
    <row r="26" customFormat="false" ht="24.75" hidden="false" customHeight="true" outlineLevel="0" collapsed="false">
      <c r="A26" s="1196" t="s">
        <v>3486</v>
      </c>
      <c r="B26" s="1197" t="s">
        <v>3487</v>
      </c>
      <c r="C26" s="1198" t="s">
        <v>25</v>
      </c>
      <c r="D26" s="1198" t="s">
        <v>3488</v>
      </c>
      <c r="E26" s="1198" t="s">
        <v>25</v>
      </c>
      <c r="F26" s="1199" t="n">
        <v>46368</v>
      </c>
      <c r="G26" s="1200" t="s">
        <v>3489</v>
      </c>
      <c r="H26" s="1201"/>
    </row>
    <row r="27" customFormat="false" ht="33" hidden="false" customHeight="false" outlineLevel="0" collapsed="false">
      <c r="A27" s="1196"/>
      <c r="B27" s="1197" t="s">
        <v>3487</v>
      </c>
      <c r="C27" s="1198" t="s">
        <v>3488</v>
      </c>
      <c r="D27" s="1198" t="s">
        <v>3488</v>
      </c>
      <c r="E27" s="1198" t="s">
        <v>25</v>
      </c>
      <c r="F27" s="1199" t="s">
        <v>36</v>
      </c>
      <c r="G27" s="1200" t="s">
        <v>3490</v>
      </c>
      <c r="H27" s="1201"/>
    </row>
    <row r="28" customFormat="false" ht="16.5" hidden="false" customHeight="false" outlineLevel="0" collapsed="false">
      <c r="A28" s="1196"/>
      <c r="B28" s="1202" t="n">
        <v>39099</v>
      </c>
      <c r="C28" s="1203"/>
      <c r="D28" s="1203"/>
      <c r="E28" s="1198" t="s">
        <v>32</v>
      </c>
      <c r="F28" s="1199" t="s">
        <v>33</v>
      </c>
      <c r="G28" s="1203"/>
      <c r="H28" s="1201"/>
    </row>
    <row r="29" customFormat="false" ht="16.5" hidden="false" customHeight="false" outlineLevel="0" collapsed="false">
      <c r="A29" s="1196"/>
      <c r="B29" s="1197" t="n">
        <v>20207002762</v>
      </c>
      <c r="C29" s="1203"/>
      <c r="D29" s="1203"/>
      <c r="E29" s="1198" t="s">
        <v>36</v>
      </c>
      <c r="F29" s="1204"/>
      <c r="G29" s="1203"/>
      <c r="H29" s="1201"/>
    </row>
    <row r="30" customFormat="false" ht="33" hidden="false" customHeight="true" outlineLevel="0" collapsed="false">
      <c r="A30" s="1196" t="s">
        <v>3491</v>
      </c>
      <c r="B30" s="1197" t="s">
        <v>2141</v>
      </c>
      <c r="C30" s="1198" t="s">
        <v>25</v>
      </c>
      <c r="D30" s="1198" t="s">
        <v>3488</v>
      </c>
      <c r="E30" s="1198" t="s">
        <v>25</v>
      </c>
      <c r="F30" s="1199" t="n">
        <v>46368</v>
      </c>
      <c r="G30" s="1200" t="s">
        <v>3492</v>
      </c>
      <c r="H30" s="1201"/>
    </row>
    <row r="31" customFormat="false" ht="33" hidden="false" customHeight="false" outlineLevel="0" collapsed="false">
      <c r="A31" s="1196"/>
      <c r="B31" s="1197" t="s">
        <v>2141</v>
      </c>
      <c r="C31" s="1198" t="s">
        <v>3488</v>
      </c>
      <c r="D31" s="1198" t="s">
        <v>3488</v>
      </c>
      <c r="E31" s="1198" t="s">
        <v>25</v>
      </c>
      <c r="F31" s="1199" t="s">
        <v>36</v>
      </c>
      <c r="G31" s="1200" t="s">
        <v>3493</v>
      </c>
      <c r="H31" s="1201"/>
    </row>
    <row r="32" customFormat="false" ht="16.5" hidden="false" customHeight="false" outlineLevel="0" collapsed="false">
      <c r="A32" s="1196"/>
      <c r="B32" s="1202" t="n">
        <v>38162</v>
      </c>
      <c r="C32" s="1203"/>
      <c r="D32" s="1203"/>
      <c r="E32" s="1198" t="s">
        <v>32</v>
      </c>
      <c r="F32" s="1199" t="s">
        <v>33</v>
      </c>
      <c r="G32" s="1203"/>
      <c r="H32" s="1201"/>
    </row>
    <row r="33" customFormat="false" ht="16.5" hidden="false" customHeight="false" outlineLevel="0" collapsed="false">
      <c r="A33" s="1196"/>
      <c r="B33" s="1197" t="n">
        <v>20204009229</v>
      </c>
      <c r="C33" s="1203"/>
      <c r="D33" s="1203"/>
      <c r="E33" s="1198" t="s">
        <v>163</v>
      </c>
      <c r="F33" s="1204"/>
      <c r="G33" s="1203"/>
      <c r="H33" s="1201"/>
    </row>
    <row r="34" customFormat="false" ht="33" hidden="false" customHeight="true" outlineLevel="0" collapsed="false">
      <c r="A34" s="1196" t="s">
        <v>3494</v>
      </c>
      <c r="B34" s="1197" t="s">
        <v>3495</v>
      </c>
      <c r="C34" s="1198" t="s">
        <v>25</v>
      </c>
      <c r="D34" s="1198" t="s">
        <v>3496</v>
      </c>
      <c r="E34" s="1198" t="s">
        <v>25</v>
      </c>
      <c r="F34" s="1199" t="n">
        <v>46367</v>
      </c>
      <c r="G34" s="1200" t="s">
        <v>3497</v>
      </c>
      <c r="H34" s="1201"/>
    </row>
    <row r="35" customFormat="false" ht="33" hidden="false" customHeight="false" outlineLevel="0" collapsed="false">
      <c r="A35" s="1196"/>
      <c r="B35" s="1197" t="s">
        <v>3495</v>
      </c>
      <c r="C35" s="1198" t="s">
        <v>3498</v>
      </c>
      <c r="D35" s="1198" t="s">
        <v>3496</v>
      </c>
      <c r="E35" s="1198" t="s">
        <v>25</v>
      </c>
      <c r="F35" s="1199" t="s">
        <v>36</v>
      </c>
      <c r="G35" s="1200" t="s">
        <v>3499</v>
      </c>
      <c r="H35" s="1201"/>
    </row>
    <row r="36" customFormat="false" ht="16.5" hidden="false" customHeight="false" outlineLevel="0" collapsed="false">
      <c r="A36" s="1196"/>
      <c r="B36" s="1202" t="n">
        <v>37936</v>
      </c>
      <c r="C36" s="1203"/>
      <c r="D36" s="1203"/>
      <c r="E36" s="1198" t="s">
        <v>32</v>
      </c>
      <c r="F36" s="1199" t="s">
        <v>33</v>
      </c>
      <c r="G36" s="1203"/>
      <c r="H36" s="1201"/>
    </row>
    <row r="37" customFormat="false" ht="16.5" hidden="false" customHeight="false" outlineLevel="0" collapsed="false">
      <c r="A37" s="1196"/>
      <c r="B37" s="1197" t="n">
        <v>20203008282</v>
      </c>
      <c r="C37" s="1203"/>
      <c r="D37" s="1203"/>
      <c r="E37" s="1198" t="s">
        <v>36</v>
      </c>
      <c r="F37" s="1204"/>
      <c r="G37" s="1203"/>
      <c r="H37" s="1201"/>
    </row>
    <row r="38" customFormat="false" ht="16.5" hidden="false" customHeight="true" outlineLevel="0" collapsed="false">
      <c r="A38" s="1196" t="s">
        <v>3500</v>
      </c>
      <c r="B38" s="1197" t="s">
        <v>689</v>
      </c>
      <c r="C38" s="1198" t="s">
        <v>25</v>
      </c>
      <c r="D38" s="1198" t="s">
        <v>3473</v>
      </c>
      <c r="E38" s="1198" t="s">
        <v>25</v>
      </c>
      <c r="F38" s="1199" t="n">
        <v>46368</v>
      </c>
      <c r="G38" s="1200" t="s">
        <v>3501</v>
      </c>
      <c r="H38" s="1201"/>
    </row>
    <row r="39" customFormat="false" ht="33" hidden="false" customHeight="false" outlineLevel="0" collapsed="false">
      <c r="A39" s="1196"/>
      <c r="B39" s="1197" t="s">
        <v>689</v>
      </c>
      <c r="C39" s="1198" t="s">
        <v>3473</v>
      </c>
      <c r="D39" s="1198" t="s">
        <v>3473</v>
      </c>
      <c r="E39" s="1198" t="s">
        <v>25</v>
      </c>
      <c r="F39" s="1199" t="s">
        <v>36</v>
      </c>
      <c r="G39" s="1200" t="s">
        <v>3502</v>
      </c>
      <c r="H39" s="1201"/>
    </row>
    <row r="40" customFormat="false" ht="20.25" hidden="false" customHeight="true" outlineLevel="0" collapsed="false">
      <c r="A40" s="1196"/>
      <c r="B40" s="1202" t="n">
        <v>39437</v>
      </c>
      <c r="C40" s="1203"/>
      <c r="D40" s="1203"/>
      <c r="E40" s="1198" t="s">
        <v>32</v>
      </c>
      <c r="F40" s="1199" t="s">
        <v>33</v>
      </c>
      <c r="G40" s="1203"/>
      <c r="H40" s="1201"/>
    </row>
    <row r="41" customFormat="false" ht="21" hidden="false" customHeight="true" outlineLevel="0" collapsed="false">
      <c r="A41" s="1196"/>
      <c r="B41" s="1197" t="n">
        <v>20207004896</v>
      </c>
      <c r="C41" s="1203"/>
      <c r="D41" s="1203"/>
      <c r="E41" s="1198" t="s">
        <v>758</v>
      </c>
      <c r="F41" s="1204"/>
      <c r="G41" s="1203"/>
      <c r="H41" s="1201"/>
    </row>
    <row r="42" customFormat="false" ht="19.5" hidden="false" customHeight="true" outlineLevel="0" collapsed="false">
      <c r="A42" s="1196" t="s">
        <v>3503</v>
      </c>
      <c r="B42" s="1197" t="s">
        <v>3250</v>
      </c>
      <c r="C42" s="1198" t="s">
        <v>25</v>
      </c>
      <c r="D42" s="1198" t="s">
        <v>3504</v>
      </c>
      <c r="E42" s="1198" t="s">
        <v>25</v>
      </c>
      <c r="F42" s="1199" t="n">
        <v>46368</v>
      </c>
      <c r="G42" s="1200" t="s">
        <v>3505</v>
      </c>
      <c r="H42" s="1201"/>
    </row>
    <row r="43" customFormat="false" ht="33" hidden="false" customHeight="false" outlineLevel="0" collapsed="false">
      <c r="A43" s="1196"/>
      <c r="B43" s="1197" t="s">
        <v>3250</v>
      </c>
      <c r="C43" s="1198" t="s">
        <v>3504</v>
      </c>
      <c r="D43" s="1198" t="s">
        <v>3504</v>
      </c>
      <c r="E43" s="1198" t="s">
        <v>25</v>
      </c>
      <c r="F43" s="1199" t="s">
        <v>36</v>
      </c>
      <c r="G43" s="1200" t="s">
        <v>3506</v>
      </c>
      <c r="H43" s="1201"/>
    </row>
    <row r="44" customFormat="false" ht="23.25" hidden="false" customHeight="true" outlineLevel="0" collapsed="false">
      <c r="A44" s="1196"/>
      <c r="B44" s="1202" t="n">
        <v>39321</v>
      </c>
      <c r="C44" s="1203"/>
      <c r="D44" s="1203"/>
      <c r="E44" s="1198" t="s">
        <v>32</v>
      </c>
      <c r="F44" s="1199" t="s">
        <v>33</v>
      </c>
      <c r="G44" s="1203"/>
      <c r="H44" s="1201"/>
    </row>
    <row r="45" customFormat="false" ht="22.5" hidden="false" customHeight="true" outlineLevel="0" collapsed="false">
      <c r="A45" s="1196"/>
      <c r="B45" s="1197" t="n">
        <v>20207002021</v>
      </c>
      <c r="C45" s="1203"/>
      <c r="D45" s="1203"/>
      <c r="E45" s="1198" t="s">
        <v>36</v>
      </c>
      <c r="F45" s="1204"/>
      <c r="G45" s="1203"/>
      <c r="H45" s="1201"/>
    </row>
    <row r="46" customFormat="false" ht="24" hidden="false" customHeight="true" outlineLevel="0" collapsed="false">
      <c r="A46" s="1196" t="s">
        <v>3507</v>
      </c>
      <c r="B46" s="1197" t="s">
        <v>3508</v>
      </c>
      <c r="C46" s="1198" t="s">
        <v>25</v>
      </c>
      <c r="D46" s="1198" t="s">
        <v>3509</v>
      </c>
      <c r="E46" s="1198" t="s">
        <v>25</v>
      </c>
      <c r="F46" s="1199" t="n">
        <v>46365</v>
      </c>
      <c r="G46" s="1200" t="s">
        <v>3510</v>
      </c>
      <c r="H46" s="1201"/>
    </row>
    <row r="47" customFormat="false" ht="33" hidden="false" customHeight="false" outlineLevel="0" collapsed="false">
      <c r="A47" s="1196"/>
      <c r="B47" s="1197" t="s">
        <v>3508</v>
      </c>
      <c r="C47" s="1198" t="s">
        <v>3509</v>
      </c>
      <c r="D47" s="1198" t="s">
        <v>3509</v>
      </c>
      <c r="E47" s="1198" t="s">
        <v>25</v>
      </c>
      <c r="F47" s="1199" t="s">
        <v>36</v>
      </c>
      <c r="G47" s="1200" t="s">
        <v>460</v>
      </c>
      <c r="H47" s="1201"/>
    </row>
    <row r="48" customFormat="false" ht="16.5" hidden="false" customHeight="false" outlineLevel="0" collapsed="false">
      <c r="A48" s="1196"/>
      <c r="B48" s="1202" t="n">
        <v>39120</v>
      </c>
      <c r="C48" s="1203"/>
      <c r="D48" s="1198"/>
      <c r="E48" s="1198" t="s">
        <v>42</v>
      </c>
      <c r="F48" s="1199" t="s">
        <v>33</v>
      </c>
      <c r="G48" s="1203"/>
      <c r="H48" s="1201"/>
    </row>
    <row r="49" customFormat="false" ht="16.5" hidden="false" customHeight="false" outlineLevel="0" collapsed="false">
      <c r="A49" s="1196"/>
      <c r="B49" s="1197" t="n">
        <v>20207007113</v>
      </c>
      <c r="C49" s="1203"/>
      <c r="D49" s="1203"/>
      <c r="E49" s="1198" t="s">
        <v>758</v>
      </c>
      <c r="F49" s="1204"/>
      <c r="G49" s="1203"/>
      <c r="H49" s="1201"/>
    </row>
    <row r="50" customFormat="false" ht="16.5" hidden="false" customHeight="true" outlineLevel="0" collapsed="false">
      <c r="A50" s="1196" t="s">
        <v>3511</v>
      </c>
      <c r="B50" s="1197" t="s">
        <v>3512</v>
      </c>
      <c r="C50" s="1198" t="s">
        <v>25</v>
      </c>
      <c r="D50" s="1198" t="s">
        <v>3478</v>
      </c>
      <c r="E50" s="1198" t="s">
        <v>25</v>
      </c>
      <c r="F50" s="1199" t="n">
        <v>46368</v>
      </c>
      <c r="G50" s="1200" t="s">
        <v>599</v>
      </c>
      <c r="H50" s="1201"/>
    </row>
    <row r="51" customFormat="false" ht="33" hidden="false" customHeight="false" outlineLevel="0" collapsed="false">
      <c r="A51" s="1196"/>
      <c r="B51" s="1197" t="s">
        <v>3512</v>
      </c>
      <c r="C51" s="1198" t="s">
        <v>3478</v>
      </c>
      <c r="D51" s="1198" t="s">
        <v>3478</v>
      </c>
      <c r="E51" s="1198" t="s">
        <v>25</v>
      </c>
      <c r="F51" s="1199" t="s">
        <v>36</v>
      </c>
      <c r="G51" s="1200" t="s">
        <v>3513</v>
      </c>
      <c r="H51" s="1201"/>
    </row>
    <row r="52" customFormat="false" ht="24" hidden="false" customHeight="true" outlineLevel="0" collapsed="false">
      <c r="A52" s="1196"/>
      <c r="B52" s="1202" t="n">
        <v>37820</v>
      </c>
      <c r="C52" s="1203"/>
      <c r="D52" s="1203"/>
      <c r="E52" s="1198" t="s">
        <v>32</v>
      </c>
      <c r="F52" s="1199" t="s">
        <v>33</v>
      </c>
      <c r="G52" s="1203"/>
      <c r="H52" s="1201"/>
    </row>
    <row r="53" customFormat="false" ht="16.5" hidden="false" customHeight="false" outlineLevel="0" collapsed="false">
      <c r="A53" s="1196"/>
      <c r="B53" s="1197" t="n">
        <v>20203007536</v>
      </c>
      <c r="C53" s="1203"/>
      <c r="D53" s="1203"/>
      <c r="E53" s="1198" t="s">
        <v>758</v>
      </c>
      <c r="F53" s="1204"/>
      <c r="G53" s="1203"/>
      <c r="H53" s="1201"/>
    </row>
    <row r="54" customFormat="false" ht="16.5" hidden="false" customHeight="true" outlineLevel="0" collapsed="false">
      <c r="A54" s="1196" t="s">
        <v>3514</v>
      </c>
      <c r="B54" s="1197" t="s">
        <v>3515</v>
      </c>
      <c r="C54" s="1198" t="s">
        <v>25</v>
      </c>
      <c r="D54" s="1198" t="s">
        <v>3504</v>
      </c>
      <c r="E54" s="1198" t="s">
        <v>25</v>
      </c>
      <c r="F54" s="1199" t="n">
        <v>46365</v>
      </c>
      <c r="G54" s="1200" t="s">
        <v>3516</v>
      </c>
      <c r="H54" s="1201"/>
    </row>
    <row r="55" customFormat="false" ht="33" hidden="false" customHeight="false" outlineLevel="0" collapsed="false">
      <c r="A55" s="1196"/>
      <c r="B55" s="1197" t="s">
        <v>3515</v>
      </c>
      <c r="C55" s="1198" t="s">
        <v>3504</v>
      </c>
      <c r="D55" s="1198" t="s">
        <v>3504</v>
      </c>
      <c r="E55" s="1198" t="s">
        <v>25</v>
      </c>
      <c r="F55" s="1199" t="s">
        <v>36</v>
      </c>
      <c r="G55" s="1200" t="s">
        <v>3517</v>
      </c>
      <c r="H55" s="1201"/>
    </row>
    <row r="56" customFormat="false" ht="21" hidden="false" customHeight="true" outlineLevel="0" collapsed="false">
      <c r="A56" s="1196"/>
      <c r="B56" s="1202" t="n">
        <v>39410</v>
      </c>
      <c r="C56" s="1198"/>
      <c r="D56" s="1198"/>
      <c r="E56" s="1198" t="s">
        <v>32</v>
      </c>
      <c r="F56" s="1199" t="s">
        <v>33</v>
      </c>
      <c r="G56" s="1203"/>
      <c r="H56" s="1201"/>
    </row>
    <row r="57" customFormat="false" ht="19.5" hidden="false" customHeight="true" outlineLevel="0" collapsed="false">
      <c r="A57" s="1196"/>
      <c r="B57" s="1197" t="n">
        <v>20207008047</v>
      </c>
      <c r="C57" s="1203"/>
      <c r="D57" s="1203"/>
      <c r="E57" s="1198" t="s">
        <v>36</v>
      </c>
      <c r="F57" s="1204"/>
      <c r="G57" s="1203"/>
      <c r="H57" s="1201"/>
    </row>
    <row r="58" customFormat="false" ht="27" hidden="false" customHeight="true" outlineLevel="0" collapsed="false">
      <c r="A58" s="1196" t="s">
        <v>3518</v>
      </c>
      <c r="B58" s="1197" t="s">
        <v>3519</v>
      </c>
      <c r="C58" s="1198" t="s">
        <v>25</v>
      </c>
      <c r="D58" s="1198" t="s">
        <v>3520</v>
      </c>
      <c r="E58" s="1198" t="s">
        <v>25</v>
      </c>
      <c r="F58" s="1199" t="n">
        <v>46368</v>
      </c>
      <c r="G58" s="1200" t="s">
        <v>3521</v>
      </c>
      <c r="H58" s="1201"/>
    </row>
    <row r="59" customFormat="false" ht="33" hidden="false" customHeight="false" outlineLevel="0" collapsed="false">
      <c r="A59" s="1196"/>
      <c r="B59" s="1197" t="s">
        <v>3519</v>
      </c>
      <c r="C59" s="1198" t="s">
        <v>3520</v>
      </c>
      <c r="D59" s="1198" t="s">
        <v>3520</v>
      </c>
      <c r="E59" s="1198" t="s">
        <v>25</v>
      </c>
      <c r="F59" s="1199" t="s">
        <v>36</v>
      </c>
      <c r="G59" s="1200" t="s">
        <v>3522</v>
      </c>
      <c r="H59" s="1201"/>
    </row>
    <row r="60" customFormat="false" ht="24" hidden="false" customHeight="true" outlineLevel="0" collapsed="false">
      <c r="A60" s="1196"/>
      <c r="B60" s="1202" t="n">
        <v>39230</v>
      </c>
      <c r="C60" s="1203"/>
      <c r="D60" s="1203"/>
      <c r="E60" s="1198" t="s">
        <v>32</v>
      </c>
      <c r="F60" s="1199" t="s">
        <v>33</v>
      </c>
      <c r="G60" s="1203"/>
      <c r="H60" s="1201"/>
    </row>
    <row r="61" customFormat="false" ht="23.25" hidden="false" customHeight="true" outlineLevel="0" collapsed="false">
      <c r="A61" s="1196"/>
      <c r="B61" s="1197" t="n">
        <v>20207007485</v>
      </c>
      <c r="C61" s="1203"/>
      <c r="D61" s="1203"/>
      <c r="E61" s="1198" t="s">
        <v>36</v>
      </c>
      <c r="F61" s="1204"/>
      <c r="G61" s="1203"/>
      <c r="H61" s="1201"/>
    </row>
    <row r="62" customFormat="false" ht="21.75" hidden="false" customHeight="true" outlineLevel="0" collapsed="false">
      <c r="A62" s="1196" t="s">
        <v>3523</v>
      </c>
      <c r="B62" s="1197" t="s">
        <v>3524</v>
      </c>
      <c r="C62" s="1198" t="s">
        <v>25</v>
      </c>
      <c r="D62" s="1198" t="s">
        <v>3525</v>
      </c>
      <c r="E62" s="1198" t="s">
        <v>25</v>
      </c>
      <c r="F62" s="1199" t="n">
        <v>46368</v>
      </c>
      <c r="G62" s="1200" t="s">
        <v>3526</v>
      </c>
      <c r="H62" s="1201"/>
    </row>
    <row r="63" customFormat="false" ht="33" hidden="false" customHeight="false" outlineLevel="0" collapsed="false">
      <c r="A63" s="1196"/>
      <c r="B63" s="1197" t="s">
        <v>3524</v>
      </c>
      <c r="C63" s="1198" t="s">
        <v>3525</v>
      </c>
      <c r="D63" s="1198" t="s">
        <v>3525</v>
      </c>
      <c r="E63" s="1198" t="s">
        <v>25</v>
      </c>
      <c r="F63" s="1199" t="s">
        <v>36</v>
      </c>
      <c r="G63" s="1200" t="s">
        <v>3527</v>
      </c>
      <c r="H63" s="1201"/>
    </row>
    <row r="64" customFormat="false" ht="23.25" hidden="false" customHeight="true" outlineLevel="0" collapsed="false">
      <c r="A64" s="1196"/>
      <c r="B64" s="1202" t="n">
        <v>37996</v>
      </c>
      <c r="C64" s="1203"/>
      <c r="D64" s="1203"/>
      <c r="E64" s="1198" t="s">
        <v>32</v>
      </c>
      <c r="F64" s="1199" t="s">
        <v>33</v>
      </c>
      <c r="G64" s="1203"/>
      <c r="H64" s="1201"/>
    </row>
    <row r="65" customFormat="false" ht="23.25" hidden="false" customHeight="true" outlineLevel="0" collapsed="false">
      <c r="A65" s="1196"/>
      <c r="B65" s="1197" t="n">
        <v>20204004889</v>
      </c>
      <c r="C65" s="1203"/>
      <c r="D65" s="1203"/>
      <c r="E65" s="1198" t="s">
        <v>36</v>
      </c>
      <c r="F65" s="1204"/>
      <c r="G65" s="1203"/>
      <c r="H65" s="1201"/>
    </row>
    <row r="66" customFormat="false" ht="27" hidden="false" customHeight="true" outlineLevel="0" collapsed="false">
      <c r="A66" s="1196" t="s">
        <v>3528</v>
      </c>
      <c r="B66" s="1197" t="s">
        <v>3529</v>
      </c>
      <c r="C66" s="1198" t="s">
        <v>25</v>
      </c>
      <c r="D66" s="1198" t="s">
        <v>3469</v>
      </c>
      <c r="E66" s="1198" t="s">
        <v>25</v>
      </c>
      <c r="F66" s="1199" t="n">
        <v>46368</v>
      </c>
      <c r="G66" s="1200" t="s">
        <v>3530</v>
      </c>
      <c r="H66" s="1201"/>
    </row>
    <row r="67" customFormat="false" ht="33" hidden="false" customHeight="false" outlineLevel="0" collapsed="false">
      <c r="A67" s="1196"/>
      <c r="B67" s="1197" t="s">
        <v>3529</v>
      </c>
      <c r="C67" s="1198" t="s">
        <v>3469</v>
      </c>
      <c r="D67" s="1198" t="s">
        <v>3469</v>
      </c>
      <c r="E67" s="1198" t="s">
        <v>25</v>
      </c>
      <c r="F67" s="1199" t="s">
        <v>36</v>
      </c>
      <c r="G67" s="1200" t="s">
        <v>3531</v>
      </c>
      <c r="H67" s="1201"/>
    </row>
    <row r="68" customFormat="false" ht="16.5" hidden="false" customHeight="false" outlineLevel="0" collapsed="false">
      <c r="A68" s="1196"/>
      <c r="B68" s="1202" t="n">
        <v>38226</v>
      </c>
      <c r="C68" s="1203"/>
      <c r="D68" s="1203"/>
      <c r="E68" s="1198" t="s">
        <v>32</v>
      </c>
      <c r="F68" s="1199" t="s">
        <v>33</v>
      </c>
      <c r="G68" s="1203"/>
      <c r="H68" s="1201"/>
    </row>
    <row r="69" customFormat="false" ht="16.5" hidden="false" customHeight="false" outlineLevel="0" collapsed="false">
      <c r="A69" s="1196"/>
      <c r="B69" s="1197" t="n">
        <v>20204007145</v>
      </c>
      <c r="C69" s="1203"/>
      <c r="D69" s="1203"/>
      <c r="E69" s="1198" t="s">
        <v>36</v>
      </c>
      <c r="F69" s="1204"/>
      <c r="G69" s="1203"/>
      <c r="H69" s="1201"/>
    </row>
    <row r="70" customFormat="false" ht="18.75" hidden="false" customHeight="true" outlineLevel="0" collapsed="false">
      <c r="A70" s="1196" t="s">
        <v>3532</v>
      </c>
      <c r="B70" s="1205" t="s">
        <v>3533</v>
      </c>
      <c r="C70" s="1206" t="s">
        <v>25</v>
      </c>
      <c r="D70" s="1206" t="s">
        <v>25</v>
      </c>
      <c r="E70" s="1206" t="s">
        <v>25</v>
      </c>
      <c r="F70" s="1207" t="s">
        <v>3534</v>
      </c>
      <c r="G70" s="1208" t="s">
        <v>3535</v>
      </c>
      <c r="H70" s="1209"/>
    </row>
    <row r="71" customFormat="false" ht="33" hidden="false" customHeight="false" outlineLevel="0" collapsed="false">
      <c r="A71" s="1196"/>
      <c r="B71" s="1205" t="s">
        <v>3533</v>
      </c>
      <c r="C71" s="1206" t="s">
        <v>3536</v>
      </c>
      <c r="D71" s="1206" t="s">
        <v>3504</v>
      </c>
      <c r="E71" s="1206" t="s">
        <v>25</v>
      </c>
      <c r="F71" s="1207"/>
      <c r="G71" s="1208"/>
      <c r="H71" s="1209"/>
    </row>
    <row r="72" customFormat="false" ht="18.75" hidden="false" customHeight="false" outlineLevel="0" collapsed="false">
      <c r="A72" s="1196"/>
      <c r="B72" s="1205" t="s">
        <v>3537</v>
      </c>
      <c r="C72" s="1203"/>
      <c r="D72" s="1203"/>
      <c r="E72" s="1206" t="s">
        <v>32</v>
      </c>
      <c r="F72" s="1207"/>
      <c r="G72" s="1208"/>
      <c r="H72" s="1209"/>
    </row>
    <row r="73" customFormat="false" ht="16.5" hidden="false" customHeight="false" outlineLevel="0" collapsed="false">
      <c r="A73" s="1196"/>
      <c r="B73" s="1210"/>
      <c r="C73" s="1203"/>
      <c r="D73" s="1203"/>
      <c r="E73" s="1206"/>
      <c r="F73" s="1207"/>
      <c r="G73" s="1208"/>
      <c r="H73" s="1209"/>
    </row>
    <row r="74" customFormat="false" ht="49.5" hidden="false" customHeight="true" outlineLevel="0" collapsed="false">
      <c r="A74" s="1196" t="n">
        <v>17</v>
      </c>
      <c r="B74" s="1197" t="s">
        <v>3538</v>
      </c>
      <c r="C74" s="1198" t="s">
        <v>25</v>
      </c>
      <c r="D74" s="1198" t="s">
        <v>3496</v>
      </c>
      <c r="E74" s="1198" t="s">
        <v>25</v>
      </c>
      <c r="F74" s="1199" t="n">
        <v>46368</v>
      </c>
      <c r="G74" s="1200" t="s">
        <v>3539</v>
      </c>
      <c r="H74" s="1201"/>
    </row>
    <row r="75" customFormat="false" ht="33" hidden="false" customHeight="false" outlineLevel="0" collapsed="false">
      <c r="A75" s="1196"/>
      <c r="B75" s="1197" t="s">
        <v>3538</v>
      </c>
      <c r="C75" s="1198" t="s">
        <v>3496</v>
      </c>
      <c r="D75" s="1198" t="s">
        <v>3496</v>
      </c>
      <c r="E75" s="1198" t="s">
        <v>25</v>
      </c>
      <c r="F75" s="1199" t="s">
        <v>36</v>
      </c>
      <c r="G75" s="1200" t="s">
        <v>3540</v>
      </c>
      <c r="H75" s="1201"/>
    </row>
    <row r="76" customFormat="false" ht="16.5" hidden="false" customHeight="false" outlineLevel="0" collapsed="false">
      <c r="A76" s="1196"/>
      <c r="B76" s="1202" t="n">
        <v>38679</v>
      </c>
      <c r="C76" s="1203"/>
      <c r="D76" s="1203"/>
      <c r="E76" s="1198" t="s">
        <v>32</v>
      </c>
      <c r="F76" s="1199" t="s">
        <v>33</v>
      </c>
      <c r="G76" s="1203"/>
      <c r="H76" s="1201"/>
    </row>
    <row r="77" customFormat="false" ht="16.5" hidden="false" customHeight="false" outlineLevel="0" collapsed="false">
      <c r="A77" s="1196"/>
      <c r="B77" s="1197" t="n">
        <v>20205006153</v>
      </c>
      <c r="C77" s="1203"/>
      <c r="D77" s="1203"/>
      <c r="E77" s="1198" t="s">
        <v>36</v>
      </c>
      <c r="F77" s="1204"/>
      <c r="G77" s="1203"/>
      <c r="H77" s="1201"/>
    </row>
    <row r="78" customFormat="false" ht="16.5" hidden="false" customHeight="false" outlineLevel="0" collapsed="false">
      <c r="A78" s="1196" t="n">
        <v>18</v>
      </c>
      <c r="B78" s="1197" t="s">
        <v>3541</v>
      </c>
      <c r="C78" s="1198" t="s">
        <v>25</v>
      </c>
      <c r="D78" s="1198" t="s">
        <v>3542</v>
      </c>
      <c r="E78" s="1198" t="s">
        <v>25</v>
      </c>
      <c r="F78" s="1199" t="n">
        <v>46368</v>
      </c>
      <c r="G78" s="1200" t="s">
        <v>3543</v>
      </c>
      <c r="H78" s="1201"/>
    </row>
    <row r="79" customFormat="false" ht="33" hidden="false" customHeight="false" outlineLevel="0" collapsed="false">
      <c r="A79" s="1196"/>
      <c r="B79" s="1197" t="s">
        <v>3541</v>
      </c>
      <c r="C79" s="1198" t="s">
        <v>3542</v>
      </c>
      <c r="D79" s="1198" t="s">
        <v>3542</v>
      </c>
      <c r="E79" s="1198" t="s">
        <v>25</v>
      </c>
      <c r="F79" s="1199" t="s">
        <v>36</v>
      </c>
      <c r="G79" s="1200" t="s">
        <v>3544</v>
      </c>
      <c r="H79" s="1201"/>
    </row>
    <row r="80" customFormat="false" ht="16.5" hidden="false" customHeight="false" outlineLevel="0" collapsed="false">
      <c r="A80" s="1196"/>
      <c r="B80" s="1202" t="n">
        <v>38354</v>
      </c>
      <c r="C80" s="1203"/>
      <c r="D80" s="1203"/>
      <c r="E80" s="1198" t="s">
        <v>32</v>
      </c>
      <c r="F80" s="1199" t="s">
        <v>33</v>
      </c>
      <c r="G80" s="1203"/>
      <c r="H80" s="1201"/>
    </row>
    <row r="81" customFormat="false" ht="20.25" hidden="false" customHeight="true" outlineLevel="0" collapsed="false">
      <c r="A81" s="1196"/>
      <c r="B81" s="1197" t="n">
        <v>20205006373</v>
      </c>
      <c r="C81" s="1203"/>
      <c r="D81" s="1203"/>
      <c r="E81" s="1198" t="s">
        <v>36</v>
      </c>
      <c r="F81" s="1204"/>
      <c r="G81" s="1203"/>
      <c r="H81" s="1201"/>
    </row>
    <row r="82" customFormat="false" ht="20.25" hidden="false" customHeight="true" outlineLevel="0" collapsed="false">
      <c r="A82" s="1196" t="n">
        <v>19</v>
      </c>
      <c r="B82" s="1197" t="s">
        <v>3545</v>
      </c>
      <c r="C82" s="1198" t="s">
        <v>25</v>
      </c>
      <c r="D82" s="1198" t="s">
        <v>3546</v>
      </c>
      <c r="E82" s="1198" t="s">
        <v>25</v>
      </c>
      <c r="F82" s="1199" t="n">
        <v>46368</v>
      </c>
      <c r="G82" s="1200" t="s">
        <v>3547</v>
      </c>
      <c r="H82" s="1201"/>
    </row>
    <row r="83" customFormat="false" ht="33" hidden="false" customHeight="false" outlineLevel="0" collapsed="false">
      <c r="A83" s="1196"/>
      <c r="B83" s="1197" t="s">
        <v>3545</v>
      </c>
      <c r="C83" s="1198" t="s">
        <v>3546</v>
      </c>
      <c r="D83" s="1198" t="s">
        <v>3546</v>
      </c>
      <c r="E83" s="1198" t="s">
        <v>25</v>
      </c>
      <c r="F83" s="1199" t="s">
        <v>36</v>
      </c>
      <c r="G83" s="1200" t="s">
        <v>3548</v>
      </c>
      <c r="H83" s="1201"/>
    </row>
    <row r="84" customFormat="false" ht="21.75" hidden="false" customHeight="true" outlineLevel="0" collapsed="false">
      <c r="A84" s="1196"/>
      <c r="B84" s="1202" t="n">
        <v>38970</v>
      </c>
      <c r="C84" s="1203"/>
      <c r="D84" s="1203"/>
      <c r="E84" s="1198" t="s">
        <v>32</v>
      </c>
      <c r="F84" s="1199" t="s">
        <v>33</v>
      </c>
      <c r="G84" s="1203"/>
      <c r="H84" s="1201"/>
    </row>
    <row r="85" customFormat="false" ht="21.75" hidden="false" customHeight="true" outlineLevel="0" collapsed="false">
      <c r="A85" s="1196"/>
      <c r="B85" s="1197" t="n">
        <v>20206003998</v>
      </c>
      <c r="C85" s="1203"/>
      <c r="D85" s="1203"/>
      <c r="E85" s="1198" t="s">
        <v>36</v>
      </c>
      <c r="F85" s="1204"/>
      <c r="G85" s="1203"/>
      <c r="H85" s="1201"/>
    </row>
    <row r="86" customFormat="false" ht="23.25" hidden="false" customHeight="true" outlineLevel="0" collapsed="false">
      <c r="A86" s="1196" t="n">
        <v>20</v>
      </c>
      <c r="B86" s="1197" t="s">
        <v>3549</v>
      </c>
      <c r="C86" s="1198" t="s">
        <v>25</v>
      </c>
      <c r="D86" s="1198" t="s">
        <v>3469</v>
      </c>
      <c r="E86" s="1198" t="s">
        <v>25</v>
      </c>
      <c r="F86" s="1199" t="n">
        <v>46368</v>
      </c>
      <c r="G86" s="1200" t="s">
        <v>3550</v>
      </c>
      <c r="H86" s="1201"/>
    </row>
    <row r="87" customFormat="false" ht="33" hidden="false" customHeight="false" outlineLevel="0" collapsed="false">
      <c r="A87" s="1196"/>
      <c r="B87" s="1197" t="s">
        <v>3549</v>
      </c>
      <c r="C87" s="1198" t="s">
        <v>3469</v>
      </c>
      <c r="D87" s="1198" t="s">
        <v>3469</v>
      </c>
      <c r="E87" s="1198" t="s">
        <v>25</v>
      </c>
      <c r="F87" s="1199" t="s">
        <v>36</v>
      </c>
      <c r="G87" s="1200" t="s">
        <v>3551</v>
      </c>
      <c r="H87" s="1201"/>
    </row>
    <row r="88" customFormat="false" ht="16.5" hidden="false" customHeight="false" outlineLevel="0" collapsed="false">
      <c r="A88" s="1196"/>
      <c r="B88" s="1202" t="n">
        <v>39357</v>
      </c>
      <c r="C88" s="1203"/>
      <c r="D88" s="1203"/>
      <c r="E88" s="1198" t="s">
        <v>32</v>
      </c>
      <c r="F88" s="1199" t="s">
        <v>33</v>
      </c>
      <c r="G88" s="1203"/>
      <c r="H88" s="1201"/>
    </row>
    <row r="89" customFormat="false" ht="16.5" hidden="false" customHeight="false" outlineLevel="0" collapsed="false">
      <c r="A89" s="1196"/>
      <c r="B89" s="1197" t="n">
        <v>20207005114</v>
      </c>
      <c r="C89" s="1203"/>
      <c r="D89" s="1203"/>
      <c r="E89" s="1198" t="s">
        <v>36</v>
      </c>
      <c r="F89" s="1204"/>
      <c r="G89" s="1203"/>
      <c r="H89" s="1201"/>
    </row>
    <row r="90" customFormat="false" ht="16.5" hidden="false" customHeight="false" outlineLevel="0" collapsed="false">
      <c r="A90" s="609" t="n">
        <v>21</v>
      </c>
      <c r="B90" s="1211" t="s">
        <v>3552</v>
      </c>
      <c r="C90" s="1206" t="s">
        <v>25</v>
      </c>
      <c r="D90" s="1206" t="s">
        <v>3520</v>
      </c>
      <c r="E90" s="1206" t="s">
        <v>25</v>
      </c>
      <c r="F90" s="1207" t="n">
        <v>46368</v>
      </c>
      <c r="G90" s="1208" t="s">
        <v>3553</v>
      </c>
      <c r="H90" s="1209"/>
    </row>
    <row r="91" customFormat="false" ht="33" hidden="false" customHeight="false" outlineLevel="0" collapsed="false">
      <c r="A91" s="609"/>
      <c r="B91" s="1211" t="s">
        <v>3552</v>
      </c>
      <c r="C91" s="1206" t="s">
        <v>3520</v>
      </c>
      <c r="D91" s="1206" t="s">
        <v>3520</v>
      </c>
      <c r="E91" s="1206" t="s">
        <v>25</v>
      </c>
      <c r="F91" s="1206" t="s">
        <v>36</v>
      </c>
      <c r="G91" s="1208" t="s">
        <v>3554</v>
      </c>
      <c r="H91" s="1209"/>
    </row>
    <row r="92" customFormat="false" ht="23.25" hidden="false" customHeight="true" outlineLevel="0" collapsed="false">
      <c r="A92" s="609"/>
      <c r="B92" s="1212" t="n">
        <v>38723</v>
      </c>
      <c r="C92" s="1203"/>
      <c r="D92" s="1203"/>
      <c r="E92" s="1206" t="s">
        <v>32</v>
      </c>
      <c r="F92" s="1206" t="s">
        <v>33</v>
      </c>
      <c r="G92" s="1203"/>
      <c r="H92" s="1209"/>
    </row>
    <row r="93" customFormat="false" ht="23.25" hidden="false" customHeight="true" outlineLevel="0" collapsed="false">
      <c r="A93" s="609"/>
      <c r="B93" s="1211" t="n">
        <v>20206004528</v>
      </c>
      <c r="C93" s="1203"/>
      <c r="D93" s="1203"/>
      <c r="E93" s="1206" t="s">
        <v>36</v>
      </c>
      <c r="F93" s="1203"/>
      <c r="G93" s="1203"/>
      <c r="H93" s="1209"/>
      <c r="K93" s="2" t="s">
        <v>1735</v>
      </c>
    </row>
    <row r="94" customFormat="false" ht="33" hidden="false" customHeight="false" outlineLevel="0" collapsed="false">
      <c r="A94" s="609" t="n">
        <v>22</v>
      </c>
      <c r="B94" s="1211" t="s">
        <v>3555</v>
      </c>
      <c r="C94" s="1206" t="s">
        <v>25</v>
      </c>
      <c r="D94" s="1206" t="s">
        <v>3496</v>
      </c>
      <c r="E94" s="1206" t="s">
        <v>25</v>
      </c>
      <c r="F94" s="1207" t="n">
        <v>46368</v>
      </c>
      <c r="G94" s="1208" t="s">
        <v>3556</v>
      </c>
      <c r="H94" s="1209"/>
    </row>
    <row r="95" customFormat="false" ht="33" hidden="false" customHeight="false" outlineLevel="0" collapsed="false">
      <c r="A95" s="609"/>
      <c r="B95" s="1211" t="s">
        <v>3555</v>
      </c>
      <c r="C95" s="1206" t="s">
        <v>3496</v>
      </c>
      <c r="D95" s="1206" t="s">
        <v>3496</v>
      </c>
      <c r="E95" s="1206" t="s">
        <v>25</v>
      </c>
      <c r="F95" s="1206" t="s">
        <v>36</v>
      </c>
      <c r="G95" s="1208" t="s">
        <v>3557</v>
      </c>
      <c r="H95" s="1209"/>
    </row>
    <row r="96" customFormat="false" ht="26.25" hidden="false" customHeight="true" outlineLevel="0" collapsed="false">
      <c r="A96" s="609"/>
      <c r="B96" s="1211" t="s">
        <v>3558</v>
      </c>
      <c r="C96" s="1203"/>
      <c r="D96" s="1203"/>
      <c r="E96" s="1206" t="s">
        <v>32</v>
      </c>
      <c r="F96" s="1206" t="s">
        <v>33</v>
      </c>
      <c r="G96" s="1203"/>
      <c r="H96" s="1209"/>
    </row>
    <row r="97" customFormat="false" ht="26.25" hidden="false" customHeight="true" outlineLevel="0" collapsed="false">
      <c r="A97" s="609"/>
      <c r="B97" s="1211" t="n">
        <v>20205003712</v>
      </c>
      <c r="C97" s="1203"/>
      <c r="D97" s="1203"/>
      <c r="E97" s="1206" t="s">
        <v>36</v>
      </c>
      <c r="F97" s="1203"/>
      <c r="G97" s="1203"/>
      <c r="H97" s="1209"/>
    </row>
    <row r="98" customFormat="false" ht="26.25" hidden="false" customHeight="true" outlineLevel="0" collapsed="false">
      <c r="A98" s="609" t="n">
        <v>23</v>
      </c>
      <c r="B98" s="1211" t="s">
        <v>3559</v>
      </c>
      <c r="C98" s="1206" t="s">
        <v>25</v>
      </c>
      <c r="D98" s="1206" t="s">
        <v>3504</v>
      </c>
      <c r="E98" s="1206" t="s">
        <v>25</v>
      </c>
      <c r="F98" s="1207" t="n">
        <v>46368</v>
      </c>
      <c r="G98" s="1208" t="s">
        <v>3560</v>
      </c>
      <c r="H98" s="1209"/>
    </row>
    <row r="99" customFormat="false" ht="33" hidden="false" customHeight="false" outlineLevel="0" collapsed="false">
      <c r="A99" s="609"/>
      <c r="B99" s="1211" t="s">
        <v>3559</v>
      </c>
      <c r="C99" s="1206" t="s">
        <v>3504</v>
      </c>
      <c r="D99" s="1206" t="s">
        <v>3504</v>
      </c>
      <c r="E99" s="1206" t="s">
        <v>25</v>
      </c>
      <c r="F99" s="1206" t="s">
        <v>36</v>
      </c>
      <c r="G99" s="1208" t="s">
        <v>3561</v>
      </c>
      <c r="H99" s="1209"/>
    </row>
    <row r="100" customFormat="false" ht="21" hidden="false" customHeight="true" outlineLevel="0" collapsed="false">
      <c r="A100" s="609"/>
      <c r="B100" s="1211" t="s">
        <v>3562</v>
      </c>
      <c r="C100" s="1203"/>
      <c r="D100" s="1203"/>
      <c r="E100" s="1206" t="s">
        <v>32</v>
      </c>
      <c r="F100" s="1206" t="s">
        <v>33</v>
      </c>
      <c r="G100" s="1203"/>
      <c r="H100" s="1209"/>
    </row>
    <row r="101" customFormat="false" ht="21" hidden="false" customHeight="true" outlineLevel="0" collapsed="false">
      <c r="A101" s="609"/>
      <c r="B101" s="1211" t="n">
        <v>20207004297</v>
      </c>
      <c r="C101" s="1203"/>
      <c r="D101" s="1203"/>
      <c r="E101" s="1206" t="s">
        <v>36</v>
      </c>
      <c r="F101" s="1203"/>
      <c r="G101" s="1203"/>
      <c r="H101" s="1209"/>
    </row>
    <row r="102" customFormat="false" ht="18.75" hidden="false" customHeight="false" outlineLevel="0" collapsed="false">
      <c r="A102" s="609" t="n">
        <v>24</v>
      </c>
      <c r="B102" s="1205" t="s">
        <v>3563</v>
      </c>
      <c r="C102" s="1206" t="s">
        <v>25</v>
      </c>
      <c r="D102" s="1206" t="s">
        <v>25</v>
      </c>
      <c r="E102" s="1206" t="s">
        <v>25</v>
      </c>
      <c r="F102" s="1207" t="n">
        <v>46368</v>
      </c>
      <c r="G102" s="1208" t="s">
        <v>3564</v>
      </c>
      <c r="H102" s="1209"/>
    </row>
    <row r="103" customFormat="false" ht="33" hidden="false" customHeight="false" outlineLevel="0" collapsed="false">
      <c r="A103" s="609"/>
      <c r="B103" s="1205" t="s">
        <v>3563</v>
      </c>
      <c r="C103" s="1206" t="s">
        <v>3536</v>
      </c>
      <c r="D103" s="1206" t="s">
        <v>3536</v>
      </c>
      <c r="E103" s="1206" t="s">
        <v>25</v>
      </c>
      <c r="F103" s="1206"/>
      <c r="G103" s="1208" t="s">
        <v>3565</v>
      </c>
      <c r="H103" s="1209"/>
    </row>
    <row r="104" customFormat="false" ht="21" hidden="false" customHeight="true" outlineLevel="0" collapsed="false">
      <c r="A104" s="609"/>
      <c r="B104" s="1213" t="n">
        <v>37295</v>
      </c>
      <c r="C104" s="1203"/>
      <c r="D104" s="1203"/>
      <c r="E104" s="1206" t="s">
        <v>32</v>
      </c>
      <c r="F104" s="1206" t="s">
        <v>36</v>
      </c>
      <c r="G104" s="1203"/>
      <c r="H104" s="1209"/>
    </row>
    <row r="105" customFormat="false" ht="16.5" hidden="false" customHeight="false" outlineLevel="0" collapsed="false">
      <c r="A105" s="609"/>
      <c r="B105" s="1210"/>
      <c r="C105" s="1203"/>
      <c r="D105" s="1203"/>
      <c r="E105" s="1206"/>
      <c r="F105" s="1206" t="s">
        <v>33</v>
      </c>
      <c r="G105" s="1203"/>
      <c r="H105" s="1209"/>
    </row>
    <row r="106" customFormat="false" ht="16.5" hidden="false" customHeight="true" outlineLevel="0" collapsed="false">
      <c r="A106" s="1214" t="s">
        <v>81</v>
      </c>
      <c r="B106" s="1215" t="s">
        <v>1295</v>
      </c>
      <c r="C106" s="1215"/>
      <c r="D106" s="1215"/>
      <c r="E106" s="1215"/>
      <c r="F106" s="1215"/>
      <c r="G106" s="1215"/>
      <c r="H106" s="1201"/>
    </row>
    <row r="107" customFormat="false" ht="16.5" hidden="false" customHeight="false" outlineLevel="0" collapsed="false">
      <c r="A107" s="1216" t="n">
        <v>1</v>
      </c>
      <c r="B107" s="1217" t="s">
        <v>3566</v>
      </c>
      <c r="C107" s="1218" t="s">
        <v>25</v>
      </c>
      <c r="D107" s="1218" t="s">
        <v>3567</v>
      </c>
      <c r="E107" s="1218" t="s">
        <v>25</v>
      </c>
      <c r="F107" s="1219" t="n">
        <v>46368</v>
      </c>
      <c r="G107" s="1220" t="s">
        <v>1230</v>
      </c>
      <c r="H107" s="1221"/>
    </row>
    <row r="108" customFormat="false" ht="33" hidden="false" customHeight="false" outlineLevel="0" collapsed="false">
      <c r="A108" s="1216"/>
      <c r="B108" s="1217" t="s">
        <v>3566</v>
      </c>
      <c r="C108" s="1218" t="s">
        <v>3567</v>
      </c>
      <c r="D108" s="1218" t="s">
        <v>3567</v>
      </c>
      <c r="E108" s="1218" t="s">
        <v>25</v>
      </c>
      <c r="F108" s="1219" t="s">
        <v>36</v>
      </c>
      <c r="G108" s="1220" t="s">
        <v>3568</v>
      </c>
      <c r="H108" s="1221"/>
    </row>
    <row r="109" customFormat="false" ht="16.5" hidden="false" customHeight="false" outlineLevel="0" collapsed="false">
      <c r="A109" s="1216"/>
      <c r="B109" s="1222" t="n">
        <v>39303</v>
      </c>
      <c r="C109" s="1218"/>
      <c r="D109" s="672"/>
      <c r="E109" s="1218" t="s">
        <v>32</v>
      </c>
      <c r="F109" s="1219" t="s">
        <v>33</v>
      </c>
      <c r="G109" s="672"/>
      <c r="H109" s="1221"/>
    </row>
    <row r="110" customFormat="false" ht="16.5" hidden="false" customHeight="false" outlineLevel="0" collapsed="false">
      <c r="A110" s="1216"/>
      <c r="B110" s="1217" t="n">
        <v>20207005296</v>
      </c>
      <c r="C110" s="672"/>
      <c r="D110" s="672"/>
      <c r="E110" s="1218" t="s">
        <v>36</v>
      </c>
      <c r="F110" s="1223"/>
      <c r="G110" s="672"/>
      <c r="H110" s="1221"/>
    </row>
    <row r="111" customFormat="false" ht="16.5" hidden="false" customHeight="false" outlineLevel="0" collapsed="false">
      <c r="A111" s="1224" t="n">
        <v>2</v>
      </c>
      <c r="B111" s="1217" t="s">
        <v>1574</v>
      </c>
      <c r="C111" s="1218" t="s">
        <v>25</v>
      </c>
      <c r="D111" s="1218" t="s">
        <v>3546</v>
      </c>
      <c r="E111" s="1218" t="s">
        <v>25</v>
      </c>
      <c r="F111" s="1219" t="n">
        <v>46368</v>
      </c>
      <c r="G111" s="1220" t="s">
        <v>3569</v>
      </c>
      <c r="H111" s="1221"/>
    </row>
    <row r="112" customFormat="false" ht="33" hidden="false" customHeight="false" outlineLevel="0" collapsed="false">
      <c r="A112" s="1224"/>
      <c r="B112" s="1217" t="s">
        <v>1574</v>
      </c>
      <c r="C112" s="1218" t="s">
        <v>3546</v>
      </c>
      <c r="D112" s="1218" t="s">
        <v>3546</v>
      </c>
      <c r="E112" s="1218" t="s">
        <v>25</v>
      </c>
      <c r="F112" s="1219" t="s">
        <v>36</v>
      </c>
      <c r="G112" s="1220" t="s">
        <v>3570</v>
      </c>
      <c r="H112" s="1221"/>
    </row>
    <row r="113" customFormat="false" ht="16.5" hidden="false" customHeight="false" outlineLevel="0" collapsed="false">
      <c r="A113" s="1224"/>
      <c r="B113" s="1222" t="n">
        <v>39105</v>
      </c>
      <c r="C113" s="1218"/>
      <c r="D113" s="672"/>
      <c r="E113" s="1218" t="s">
        <v>32</v>
      </c>
      <c r="F113" s="1219" t="s">
        <v>33</v>
      </c>
      <c r="G113" s="672"/>
      <c r="H113" s="1221"/>
    </row>
    <row r="114" customFormat="false" ht="17.25" hidden="false" customHeight="false" outlineLevel="0" collapsed="false">
      <c r="A114" s="1224"/>
      <c r="B114" s="1225" t="n">
        <v>20207000468</v>
      </c>
      <c r="C114" s="680"/>
      <c r="D114" s="680"/>
      <c r="E114" s="1226" t="s">
        <v>36</v>
      </c>
      <c r="F114" s="1227"/>
      <c r="G114" s="680"/>
      <c r="H114" s="1228"/>
    </row>
    <row r="115" customFormat="false" ht="16.5" hidden="false" customHeight="false" outlineLevel="0" collapsed="false"/>
  </sheetData>
  <mergeCells count="40">
    <mergeCell ref="A1:H1"/>
    <mergeCell ref="A2:H2"/>
    <mergeCell ref="A3:H3"/>
    <mergeCell ref="A5:A7"/>
    <mergeCell ref="H5:H8"/>
    <mergeCell ref="B9:H9"/>
    <mergeCell ref="A10:A13"/>
    <mergeCell ref="A14:A17"/>
    <mergeCell ref="A18:A21"/>
    <mergeCell ref="A22:A25"/>
    <mergeCell ref="A26:A29"/>
    <mergeCell ref="A30:A33"/>
    <mergeCell ref="A34:A37"/>
    <mergeCell ref="A38:A41"/>
    <mergeCell ref="A42:A45"/>
    <mergeCell ref="A46:A49"/>
    <mergeCell ref="A50:A53"/>
    <mergeCell ref="A54:A57"/>
    <mergeCell ref="A58:A61"/>
    <mergeCell ref="A62:A65"/>
    <mergeCell ref="A66:A69"/>
    <mergeCell ref="A70:A73"/>
    <mergeCell ref="F70:F73"/>
    <mergeCell ref="G70:G73"/>
    <mergeCell ref="H70:H73"/>
    <mergeCell ref="A74:A77"/>
    <mergeCell ref="A78:A81"/>
    <mergeCell ref="A82:A85"/>
    <mergeCell ref="A86:A89"/>
    <mergeCell ref="A90:A93"/>
    <mergeCell ref="H90:H93"/>
    <mergeCell ref="A94:A97"/>
    <mergeCell ref="H94:H97"/>
    <mergeCell ref="A98:A101"/>
    <mergeCell ref="H98:H101"/>
    <mergeCell ref="A102:A105"/>
    <mergeCell ref="H102:H105"/>
    <mergeCell ref="B106:G106"/>
    <mergeCell ref="A107:A110"/>
    <mergeCell ref="A111:A114"/>
  </mergeCells>
  <printOptions headings="false" gridLines="false" gridLinesSet="true" horizontalCentered="false" verticalCentered="false"/>
  <pageMargins left="0.7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6" activeCellId="0" sqref="F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23.5"/>
    <col collapsed="false" customWidth="true" hidden="false" outlineLevel="0" max="3" min="3" style="2" width="21.87"/>
    <col collapsed="false" customWidth="true" hidden="false" outlineLevel="0" max="4" min="4" style="2" width="17.36"/>
    <col collapsed="false" customWidth="true" hidden="false" outlineLevel="0" max="5" min="5" style="2" width="13.74"/>
    <col collapsed="false" customWidth="true" hidden="false" outlineLevel="0" max="6" min="6" style="2" width="13.24"/>
    <col collapsed="false" customWidth="true" hidden="false" outlineLevel="0" max="7" min="7" style="2" width="21.62"/>
    <col collapsed="false" customWidth="true" hidden="false" outlineLevel="0" max="8" min="8" style="2" width="10.49"/>
    <col collapsed="false" customWidth="false" hidden="false" outlineLevel="0" max="257" min="9" style="2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A3" s="4" t="s">
        <v>195</v>
      </c>
      <c r="B3" s="4"/>
      <c r="C3" s="4"/>
      <c r="D3" s="4"/>
      <c r="E3" s="4"/>
      <c r="F3" s="4"/>
      <c r="G3" s="4"/>
      <c r="H3" s="4"/>
    </row>
    <row r="4" customFormat="false" ht="11.25" hidden="false" customHeight="true" outlineLevel="0" collapsed="false">
      <c r="A4" s="116"/>
    </row>
    <row r="5" s="120" customFormat="true" ht="33" hidden="false" customHeight="true" outlineLevel="0" collapsed="false">
      <c r="A5" s="117" t="s">
        <v>3</v>
      </c>
      <c r="B5" s="118" t="s">
        <v>196</v>
      </c>
      <c r="C5" s="118" t="s">
        <v>197</v>
      </c>
      <c r="D5" s="118" t="s">
        <v>198</v>
      </c>
      <c r="E5" s="118" t="s">
        <v>7</v>
      </c>
      <c r="F5" s="118" t="s">
        <v>98</v>
      </c>
      <c r="G5" s="118" t="s">
        <v>199</v>
      </c>
      <c r="H5" s="119" t="s">
        <v>10</v>
      </c>
    </row>
    <row r="6" s="120" customFormat="true" ht="34.5" hidden="false" customHeight="true" outlineLevel="0" collapsed="false">
      <c r="A6" s="117"/>
      <c r="B6" s="121" t="s">
        <v>200</v>
      </c>
      <c r="C6" s="121" t="s">
        <v>16</v>
      </c>
      <c r="D6" s="121" t="s">
        <v>100</v>
      </c>
      <c r="E6" s="121" t="s">
        <v>12</v>
      </c>
      <c r="F6" s="121" t="s">
        <v>13</v>
      </c>
      <c r="G6" s="118"/>
      <c r="H6" s="119"/>
    </row>
    <row r="7" s="120" customFormat="true" ht="30" hidden="false" customHeight="true" outlineLevel="0" collapsed="false">
      <c r="A7" s="117"/>
      <c r="B7" s="121" t="s">
        <v>15</v>
      </c>
      <c r="C7" s="121" t="s">
        <v>105</v>
      </c>
      <c r="D7" s="121" t="s">
        <v>106</v>
      </c>
      <c r="E7" s="121" t="s">
        <v>107</v>
      </c>
      <c r="F7" s="121" t="s">
        <v>19</v>
      </c>
      <c r="G7" s="122" t="s">
        <v>102</v>
      </c>
      <c r="H7" s="119"/>
    </row>
    <row r="8" s="120" customFormat="true" ht="22.5" hidden="false" customHeight="true" outlineLevel="0" collapsed="false">
      <c r="A8" s="117"/>
      <c r="B8" s="122" t="s">
        <v>109</v>
      </c>
      <c r="C8" s="123"/>
      <c r="D8" s="123"/>
      <c r="E8" s="122" t="s">
        <v>110</v>
      </c>
      <c r="F8" s="123"/>
      <c r="G8" s="122"/>
      <c r="H8" s="119"/>
    </row>
    <row r="9" s="120" customFormat="true" ht="22.5" hidden="false" customHeight="true" outlineLevel="0" collapsed="false">
      <c r="A9" s="124" t="s">
        <v>22</v>
      </c>
      <c r="B9" s="125" t="s">
        <v>201</v>
      </c>
      <c r="C9" s="125"/>
      <c r="D9" s="125"/>
      <c r="E9" s="125"/>
      <c r="F9" s="125"/>
      <c r="G9" s="125"/>
      <c r="H9" s="126"/>
    </row>
    <row r="10" customFormat="false" ht="18.75" hidden="false" customHeight="true" outlineLevel="0" collapsed="false">
      <c r="A10" s="127" t="n">
        <v>1</v>
      </c>
      <c r="B10" s="1" t="s">
        <v>202</v>
      </c>
      <c r="C10" s="128" t="s">
        <v>112</v>
      </c>
      <c r="D10" s="129" t="s">
        <v>203</v>
      </c>
      <c r="E10" s="130" t="s">
        <v>25</v>
      </c>
      <c r="F10" s="131" t="n">
        <v>46366</v>
      </c>
      <c r="G10" s="1" t="s">
        <v>204</v>
      </c>
      <c r="H10" s="132" t="s">
        <v>205</v>
      </c>
    </row>
    <row r="11" customFormat="false" ht="18.75" hidden="false" customHeight="true" outlineLevel="0" collapsed="false">
      <c r="A11" s="127"/>
      <c r="B11" s="133" t="n">
        <v>38728</v>
      </c>
      <c r="C11" s="128" t="s">
        <v>203</v>
      </c>
      <c r="D11" s="134" t="s">
        <v>119</v>
      </c>
      <c r="E11" s="135" t="s">
        <v>29</v>
      </c>
      <c r="F11" s="136" t="s">
        <v>163</v>
      </c>
      <c r="G11" s="135" t="s">
        <v>112</v>
      </c>
      <c r="H11" s="132"/>
    </row>
    <row r="12" customFormat="false" ht="18.75" hidden="false" customHeight="true" outlineLevel="0" collapsed="false">
      <c r="A12" s="127"/>
      <c r="B12" s="79" t="n">
        <v>20206006023</v>
      </c>
      <c r="C12" s="128" t="s">
        <v>119</v>
      </c>
      <c r="D12" s="134"/>
      <c r="E12" s="135" t="s">
        <v>206</v>
      </c>
      <c r="F12" s="136" t="s">
        <v>207</v>
      </c>
      <c r="G12" s="1" t="s">
        <v>208</v>
      </c>
      <c r="H12" s="132"/>
    </row>
    <row r="13" customFormat="false" ht="18.75" hidden="false" customHeight="true" outlineLevel="0" collapsed="false">
      <c r="A13" s="127"/>
      <c r="B13" s="137"/>
      <c r="C13" s="93"/>
      <c r="D13" s="138"/>
      <c r="E13" s="138"/>
      <c r="F13" s="139"/>
      <c r="G13" s="138" t="s">
        <v>112</v>
      </c>
      <c r="H13" s="132"/>
    </row>
    <row r="14" customFormat="false" ht="18.75" hidden="false" customHeight="true" outlineLevel="0" collapsed="false">
      <c r="A14" s="127" t="n">
        <v>2</v>
      </c>
      <c r="B14" s="1" t="s">
        <v>209</v>
      </c>
      <c r="C14" s="140" t="s">
        <v>112</v>
      </c>
      <c r="D14" s="2" t="s">
        <v>210</v>
      </c>
      <c r="E14" s="140" t="s">
        <v>25</v>
      </c>
      <c r="F14" s="141" t="n">
        <v>46368</v>
      </c>
      <c r="G14" s="1" t="s">
        <v>211</v>
      </c>
      <c r="H14" s="132"/>
    </row>
    <row r="15" customFormat="false" ht="18.75" hidden="false" customHeight="true" outlineLevel="0" collapsed="false">
      <c r="A15" s="127"/>
      <c r="B15" s="142" t="n">
        <v>38443</v>
      </c>
      <c r="C15" s="143" t="s">
        <v>210</v>
      </c>
      <c r="D15" s="135" t="s">
        <v>119</v>
      </c>
      <c r="E15" s="135" t="s">
        <v>29</v>
      </c>
      <c r="F15" s="136" t="s">
        <v>163</v>
      </c>
      <c r="G15" s="135" t="s">
        <v>112</v>
      </c>
      <c r="H15" s="132"/>
    </row>
    <row r="16" customFormat="false" ht="18.75" hidden="false" customHeight="true" outlineLevel="0" collapsed="false">
      <c r="A16" s="127"/>
      <c r="B16" s="79" t="n">
        <v>20205003345</v>
      </c>
      <c r="C16" s="135" t="s">
        <v>119</v>
      </c>
      <c r="D16" s="135"/>
      <c r="E16" s="135" t="s">
        <v>206</v>
      </c>
      <c r="F16" s="136" t="s">
        <v>207</v>
      </c>
      <c r="G16" s="1" t="s">
        <v>212</v>
      </c>
      <c r="H16" s="132"/>
    </row>
    <row r="17" customFormat="false" ht="18.75" hidden="false" customHeight="true" outlineLevel="0" collapsed="false">
      <c r="A17" s="127"/>
      <c r="B17" s="137"/>
      <c r="C17" s="138"/>
      <c r="D17" s="138"/>
      <c r="E17" s="138"/>
      <c r="F17" s="139"/>
      <c r="G17" s="138" t="s">
        <v>112</v>
      </c>
      <c r="H17" s="132"/>
    </row>
    <row r="18" customFormat="false" ht="15" hidden="false" customHeight="true" outlineLevel="0" collapsed="false">
      <c r="A18" s="127" t="n">
        <v>3</v>
      </c>
      <c r="B18" s="1" t="s">
        <v>213</v>
      </c>
      <c r="C18" s="140" t="s">
        <v>112</v>
      </c>
      <c r="D18" s="79" t="s">
        <v>214</v>
      </c>
      <c r="E18" s="140" t="s">
        <v>25</v>
      </c>
      <c r="F18" s="141" t="s">
        <v>114</v>
      </c>
      <c r="G18" s="1" t="s">
        <v>215</v>
      </c>
      <c r="H18" s="132"/>
    </row>
    <row r="19" customFormat="false" ht="15" hidden="false" customHeight="true" outlineLevel="0" collapsed="false">
      <c r="A19" s="127"/>
      <c r="B19" s="133" t="n">
        <v>38518</v>
      </c>
      <c r="C19" s="143" t="s">
        <v>214</v>
      </c>
      <c r="D19" s="135" t="s">
        <v>119</v>
      </c>
      <c r="E19" s="135" t="s">
        <v>29</v>
      </c>
      <c r="F19" s="136" t="s">
        <v>163</v>
      </c>
      <c r="G19" s="135" t="s">
        <v>112</v>
      </c>
      <c r="H19" s="132"/>
    </row>
    <row r="20" customFormat="false" ht="15" hidden="false" customHeight="true" outlineLevel="0" collapsed="false">
      <c r="A20" s="127"/>
      <c r="B20" s="79" t="n">
        <v>20205007852</v>
      </c>
      <c r="C20" s="135" t="s">
        <v>119</v>
      </c>
      <c r="D20" s="135"/>
      <c r="E20" s="135" t="s">
        <v>206</v>
      </c>
      <c r="F20" s="136" t="s">
        <v>207</v>
      </c>
      <c r="G20" s="1" t="s">
        <v>216</v>
      </c>
      <c r="H20" s="132"/>
    </row>
    <row r="21" customFormat="false" ht="15" hidden="false" customHeight="true" outlineLevel="0" collapsed="false">
      <c r="A21" s="127"/>
      <c r="B21" s="137"/>
      <c r="C21" s="144"/>
      <c r="D21" s="138"/>
      <c r="E21" s="144"/>
      <c r="F21" s="145"/>
      <c r="G21" s="138" t="s">
        <v>112</v>
      </c>
      <c r="H21" s="132"/>
    </row>
    <row r="22" customFormat="false" ht="21.75" hidden="false" customHeight="true" outlineLevel="0" collapsed="false">
      <c r="A22" s="127" t="n">
        <v>4</v>
      </c>
      <c r="B22" s="87" t="s">
        <v>217</v>
      </c>
      <c r="C22" s="140" t="s">
        <v>112</v>
      </c>
      <c r="D22" s="140" t="s">
        <v>218</v>
      </c>
      <c r="E22" s="140" t="s">
        <v>25</v>
      </c>
      <c r="F22" s="141" t="s">
        <v>114</v>
      </c>
      <c r="G22" s="1" t="s">
        <v>219</v>
      </c>
      <c r="H22" s="132"/>
    </row>
    <row r="23" customFormat="false" ht="21.75" hidden="false" customHeight="true" outlineLevel="0" collapsed="false">
      <c r="A23" s="127"/>
      <c r="B23" s="133" t="n">
        <v>39111</v>
      </c>
      <c r="C23" s="140" t="s">
        <v>218</v>
      </c>
      <c r="D23" s="135" t="s">
        <v>119</v>
      </c>
      <c r="E23" s="135" t="s">
        <v>29</v>
      </c>
      <c r="F23" s="136" t="s">
        <v>163</v>
      </c>
      <c r="G23" s="135" t="s">
        <v>112</v>
      </c>
      <c r="H23" s="132"/>
    </row>
    <row r="24" customFormat="false" ht="21.75" hidden="false" customHeight="true" outlineLevel="0" collapsed="false">
      <c r="A24" s="127"/>
      <c r="B24" s="79" t="n">
        <v>20207000067</v>
      </c>
      <c r="C24" s="135" t="s">
        <v>119</v>
      </c>
      <c r="D24" s="135"/>
      <c r="E24" s="135" t="s">
        <v>220</v>
      </c>
      <c r="F24" s="136" t="s">
        <v>207</v>
      </c>
      <c r="G24" s="1" t="s">
        <v>221</v>
      </c>
      <c r="H24" s="132"/>
    </row>
    <row r="25" customFormat="false" ht="21.75" hidden="false" customHeight="true" outlineLevel="0" collapsed="false">
      <c r="A25" s="127"/>
      <c r="B25" s="137"/>
      <c r="C25" s="138"/>
      <c r="D25" s="138"/>
      <c r="E25" s="138"/>
      <c r="F25" s="139"/>
      <c r="G25" s="138" t="s">
        <v>112</v>
      </c>
      <c r="H25" s="132"/>
    </row>
    <row r="26" customFormat="false" ht="18.75" hidden="false" customHeight="true" outlineLevel="0" collapsed="false">
      <c r="A26" s="127" t="n">
        <v>5</v>
      </c>
      <c r="B26" s="146" t="s">
        <v>222</v>
      </c>
      <c r="C26" s="140" t="s">
        <v>112</v>
      </c>
      <c r="D26" s="140" t="s">
        <v>223</v>
      </c>
      <c r="E26" s="140" t="s">
        <v>25</v>
      </c>
      <c r="F26" s="141" t="s">
        <v>114</v>
      </c>
      <c r="G26" s="146" t="s">
        <v>224</v>
      </c>
      <c r="H26" s="132"/>
    </row>
    <row r="27" customFormat="false" ht="18.75" hidden="false" customHeight="true" outlineLevel="0" collapsed="false">
      <c r="A27" s="127"/>
      <c r="B27" s="147" t="n">
        <v>38594</v>
      </c>
      <c r="C27" s="143" t="s">
        <v>223</v>
      </c>
      <c r="D27" s="135" t="s">
        <v>119</v>
      </c>
      <c r="E27" s="135" t="s">
        <v>29</v>
      </c>
      <c r="F27" s="136" t="s">
        <v>163</v>
      </c>
      <c r="G27" s="135" t="s">
        <v>112</v>
      </c>
      <c r="H27" s="132"/>
    </row>
    <row r="28" customFormat="false" ht="18.75" hidden="false" customHeight="true" outlineLevel="0" collapsed="false">
      <c r="A28" s="127"/>
      <c r="B28" s="148" t="n">
        <v>20205004639</v>
      </c>
      <c r="C28" s="135" t="s">
        <v>119</v>
      </c>
      <c r="D28" s="135"/>
      <c r="E28" s="135" t="s">
        <v>206</v>
      </c>
      <c r="F28" s="136" t="s">
        <v>207</v>
      </c>
      <c r="G28" s="149" t="s">
        <v>225</v>
      </c>
      <c r="H28" s="132"/>
    </row>
    <row r="29" customFormat="false" ht="18.75" hidden="false" customHeight="true" outlineLevel="0" collapsed="false">
      <c r="A29" s="127"/>
      <c r="B29" s="138"/>
      <c r="C29" s="150"/>
      <c r="D29" s="138"/>
      <c r="E29" s="138"/>
      <c r="F29" s="139"/>
      <c r="G29" s="138" t="s">
        <v>112</v>
      </c>
      <c r="H29" s="132"/>
    </row>
    <row r="30" customFormat="false" ht="15.75" hidden="false" customHeight="false" outlineLevel="0" collapsed="false">
      <c r="A30" s="127" t="n">
        <v>6</v>
      </c>
      <c r="B30" s="140" t="s">
        <v>226</v>
      </c>
      <c r="C30" s="151" t="s">
        <v>112</v>
      </c>
      <c r="D30" s="140" t="s">
        <v>218</v>
      </c>
      <c r="E30" s="140" t="s">
        <v>25</v>
      </c>
      <c r="F30" s="141" t="s">
        <v>114</v>
      </c>
      <c r="G30" s="146" t="s">
        <v>227</v>
      </c>
      <c r="H30" s="132"/>
    </row>
    <row r="31" customFormat="false" ht="15.75" hidden="false" customHeight="false" outlineLevel="0" collapsed="false">
      <c r="A31" s="127"/>
      <c r="B31" s="152" t="n">
        <v>39064</v>
      </c>
      <c r="C31" s="135" t="s">
        <v>218</v>
      </c>
      <c r="D31" s="135" t="s">
        <v>119</v>
      </c>
      <c r="E31" s="135" t="s">
        <v>29</v>
      </c>
      <c r="F31" s="136" t="s">
        <v>163</v>
      </c>
      <c r="G31" s="135" t="s">
        <v>112</v>
      </c>
      <c r="H31" s="132"/>
    </row>
    <row r="32" customFormat="false" ht="15.75" hidden="false" customHeight="false" outlineLevel="0" collapsed="false">
      <c r="A32" s="127"/>
      <c r="B32" s="153" t="n">
        <v>20206001098</v>
      </c>
      <c r="C32" s="134" t="s">
        <v>119</v>
      </c>
      <c r="D32" s="135"/>
      <c r="E32" s="135" t="s">
        <v>220</v>
      </c>
      <c r="F32" s="136" t="s">
        <v>207</v>
      </c>
      <c r="G32" s="149" t="s">
        <v>228</v>
      </c>
      <c r="H32" s="132"/>
    </row>
    <row r="33" customFormat="false" ht="15.75" hidden="false" customHeight="false" outlineLevel="0" collapsed="false">
      <c r="A33" s="127"/>
      <c r="B33" s="138"/>
      <c r="C33" s="150"/>
      <c r="D33" s="138"/>
      <c r="E33" s="138"/>
      <c r="F33" s="139"/>
      <c r="G33" s="138" t="s">
        <v>112</v>
      </c>
      <c r="H33" s="132"/>
    </row>
    <row r="34" customFormat="false" ht="15.75" hidden="false" customHeight="false" outlineLevel="0" collapsed="false">
      <c r="A34" s="154" t="n">
        <v>7</v>
      </c>
      <c r="B34" s="1" t="s">
        <v>229</v>
      </c>
      <c r="C34" s="130" t="s">
        <v>112</v>
      </c>
      <c r="D34" s="130" t="s">
        <v>230</v>
      </c>
      <c r="E34" s="130" t="s">
        <v>25</v>
      </c>
      <c r="F34" s="131" t="s">
        <v>114</v>
      </c>
      <c r="G34" s="1" t="s">
        <v>231</v>
      </c>
      <c r="H34" s="155"/>
    </row>
    <row r="35" customFormat="false" ht="15.75" hidden="false" customHeight="false" outlineLevel="0" collapsed="false">
      <c r="A35" s="154"/>
      <c r="B35" s="133" t="n">
        <v>39368</v>
      </c>
      <c r="C35" s="130" t="s">
        <v>230</v>
      </c>
      <c r="D35" s="135" t="s">
        <v>119</v>
      </c>
      <c r="E35" s="135" t="s">
        <v>29</v>
      </c>
      <c r="F35" s="136" t="s">
        <v>163</v>
      </c>
      <c r="G35" s="144" t="s">
        <v>112</v>
      </c>
      <c r="H35" s="155"/>
    </row>
    <row r="36" customFormat="false" ht="15.75" hidden="false" customHeight="false" outlineLevel="0" collapsed="false">
      <c r="A36" s="154"/>
      <c r="B36" s="51" t="n">
        <v>2027005479</v>
      </c>
      <c r="C36" s="134" t="s">
        <v>119</v>
      </c>
      <c r="D36" s="135"/>
      <c r="E36" s="135" t="s">
        <v>232</v>
      </c>
      <c r="F36" s="136" t="s">
        <v>207</v>
      </c>
      <c r="G36" s="135" t="s">
        <v>233</v>
      </c>
      <c r="H36" s="155"/>
    </row>
    <row r="37" customFormat="false" ht="15.75" hidden="false" customHeight="false" outlineLevel="0" collapsed="false">
      <c r="A37" s="154"/>
      <c r="B37" s="156"/>
      <c r="C37" s="138"/>
      <c r="D37" s="138"/>
      <c r="E37" s="138"/>
      <c r="F37" s="139"/>
      <c r="G37" s="138" t="s">
        <v>112</v>
      </c>
      <c r="H37" s="155"/>
    </row>
    <row r="38" customFormat="false" ht="15.75" hidden="false" customHeight="false" outlineLevel="0" collapsed="false">
      <c r="A38" s="127" t="n">
        <v>8</v>
      </c>
      <c r="B38" s="1" t="s">
        <v>234</v>
      </c>
      <c r="C38" s="140" t="s">
        <v>112</v>
      </c>
      <c r="D38" s="140" t="s">
        <v>235</v>
      </c>
      <c r="E38" s="140" t="s">
        <v>25</v>
      </c>
      <c r="F38" s="141" t="s">
        <v>114</v>
      </c>
      <c r="G38" s="1" t="s">
        <v>236</v>
      </c>
      <c r="H38" s="132"/>
    </row>
    <row r="39" customFormat="false" ht="15.75" hidden="false" customHeight="false" outlineLevel="0" collapsed="false">
      <c r="A39" s="127"/>
      <c r="B39" s="133" t="n">
        <v>39179</v>
      </c>
      <c r="C39" s="130" t="s">
        <v>235</v>
      </c>
      <c r="D39" s="135" t="s">
        <v>119</v>
      </c>
      <c r="E39" s="135" t="s">
        <v>29</v>
      </c>
      <c r="F39" s="136" t="s">
        <v>163</v>
      </c>
      <c r="G39" s="135" t="s">
        <v>112</v>
      </c>
      <c r="H39" s="132"/>
    </row>
    <row r="40" customFormat="false" ht="15.75" hidden="false" customHeight="false" outlineLevel="0" collapsed="false">
      <c r="A40" s="127"/>
      <c r="B40" s="1" t="n">
        <v>20207000309</v>
      </c>
      <c r="C40" s="135" t="s">
        <v>119</v>
      </c>
      <c r="D40" s="135"/>
      <c r="E40" s="135" t="s">
        <v>206</v>
      </c>
      <c r="F40" s="136" t="s">
        <v>207</v>
      </c>
      <c r="G40" s="1" t="s">
        <v>237</v>
      </c>
      <c r="H40" s="132"/>
    </row>
    <row r="41" customFormat="false" ht="15.75" hidden="false" customHeight="false" outlineLevel="0" collapsed="false">
      <c r="A41" s="127"/>
      <c r="B41" s="138"/>
      <c r="C41" s="138"/>
      <c r="D41" s="138"/>
      <c r="E41" s="138"/>
      <c r="F41" s="139"/>
      <c r="G41" s="138" t="s">
        <v>112</v>
      </c>
      <c r="H41" s="132"/>
    </row>
    <row r="42" customFormat="false" ht="15.75" hidden="false" customHeight="false" outlineLevel="0" collapsed="false">
      <c r="A42" s="127" t="n">
        <v>9</v>
      </c>
      <c r="B42" s="1" t="s">
        <v>238</v>
      </c>
      <c r="C42" s="87" t="s">
        <v>112</v>
      </c>
      <c r="D42" s="140" t="s">
        <v>239</v>
      </c>
      <c r="E42" s="140" t="s">
        <v>25</v>
      </c>
      <c r="F42" s="141" t="s">
        <v>240</v>
      </c>
      <c r="G42" s="140" t="s">
        <v>241</v>
      </c>
      <c r="H42" s="132"/>
    </row>
    <row r="43" customFormat="false" ht="15.75" hidden="false" customHeight="false" outlineLevel="0" collapsed="false">
      <c r="A43" s="127"/>
      <c r="B43" s="133" t="n">
        <v>39381</v>
      </c>
      <c r="C43" s="135" t="s">
        <v>239</v>
      </c>
      <c r="D43" s="135" t="s">
        <v>119</v>
      </c>
      <c r="E43" s="135" t="s">
        <v>29</v>
      </c>
      <c r="F43" s="136" t="s">
        <v>163</v>
      </c>
      <c r="G43" s="130" t="s">
        <v>112</v>
      </c>
      <c r="H43" s="132"/>
    </row>
    <row r="44" customFormat="false" ht="15.75" hidden="false" customHeight="false" outlineLevel="0" collapsed="false">
      <c r="A44" s="127"/>
      <c r="B44" s="79" t="n">
        <v>20207004125</v>
      </c>
      <c r="C44" s="135" t="s">
        <v>119</v>
      </c>
      <c r="D44" s="135"/>
      <c r="E44" s="135" t="s">
        <v>232</v>
      </c>
      <c r="F44" s="136" t="s">
        <v>207</v>
      </c>
      <c r="G44" s="1" t="s">
        <v>242</v>
      </c>
      <c r="H44" s="132"/>
    </row>
    <row r="45" customFormat="false" ht="15.75" hidden="false" customHeight="false" outlineLevel="0" collapsed="false">
      <c r="A45" s="127"/>
      <c r="B45" s="137"/>
      <c r="C45" s="150"/>
      <c r="D45" s="138"/>
      <c r="E45" s="138"/>
      <c r="F45" s="139"/>
      <c r="G45" s="138" t="s">
        <v>112</v>
      </c>
      <c r="H45" s="132"/>
    </row>
    <row r="46" customFormat="false" ht="15.75" hidden="false" customHeight="false" outlineLevel="0" collapsed="false">
      <c r="A46" s="127" t="n">
        <v>10</v>
      </c>
      <c r="B46" s="1" t="s">
        <v>243</v>
      </c>
      <c r="C46" s="140" t="s">
        <v>112</v>
      </c>
      <c r="D46" s="140" t="s">
        <v>244</v>
      </c>
      <c r="E46" s="140" t="s">
        <v>25</v>
      </c>
      <c r="F46" s="141" t="s">
        <v>114</v>
      </c>
      <c r="G46" s="1" t="s">
        <v>245</v>
      </c>
      <c r="H46" s="132"/>
    </row>
    <row r="47" customFormat="false" ht="15.75" hidden="false" customHeight="false" outlineLevel="0" collapsed="false">
      <c r="A47" s="127"/>
      <c r="B47" s="133" t="n">
        <v>39291</v>
      </c>
      <c r="C47" s="130" t="s">
        <v>244</v>
      </c>
      <c r="D47" s="135" t="s">
        <v>119</v>
      </c>
      <c r="E47" s="135" t="s">
        <v>29</v>
      </c>
      <c r="F47" s="136" t="s">
        <v>163</v>
      </c>
      <c r="G47" s="90" t="s">
        <v>112</v>
      </c>
      <c r="H47" s="132"/>
    </row>
    <row r="48" customFormat="false" ht="15.75" hidden="false" customHeight="false" outlineLevel="0" collapsed="false">
      <c r="A48" s="127"/>
      <c r="B48" s="79" t="n">
        <v>20207005873</v>
      </c>
      <c r="C48" s="135" t="s">
        <v>119</v>
      </c>
      <c r="D48" s="135"/>
      <c r="E48" s="135" t="s">
        <v>206</v>
      </c>
      <c r="F48" s="136" t="s">
        <v>207</v>
      </c>
      <c r="G48" s="1" t="s">
        <v>246</v>
      </c>
      <c r="H48" s="132"/>
    </row>
    <row r="49" customFormat="false" ht="15.75" hidden="false" customHeight="false" outlineLevel="0" collapsed="false">
      <c r="A49" s="127"/>
      <c r="B49" s="137"/>
      <c r="C49" s="138"/>
      <c r="D49" s="138"/>
      <c r="E49" s="138"/>
      <c r="F49" s="139"/>
      <c r="G49" s="90" t="s">
        <v>112</v>
      </c>
      <c r="H49" s="132"/>
    </row>
    <row r="50" customFormat="false" ht="15.75" hidden="false" customHeight="false" outlineLevel="0" collapsed="false">
      <c r="A50" s="127" t="n">
        <v>11</v>
      </c>
      <c r="B50" s="1" t="s">
        <v>247</v>
      </c>
      <c r="C50" s="140" t="s">
        <v>112</v>
      </c>
      <c r="D50" s="140" t="s">
        <v>248</v>
      </c>
      <c r="E50" s="140" t="s">
        <v>25</v>
      </c>
      <c r="F50" s="141" t="s">
        <v>114</v>
      </c>
      <c r="G50" s="1" t="s">
        <v>249</v>
      </c>
      <c r="H50" s="132"/>
    </row>
    <row r="51" customFormat="false" ht="15.75" hidden="false" customHeight="false" outlineLevel="0" collapsed="false">
      <c r="A51" s="127"/>
      <c r="B51" s="133" t="n">
        <v>39252</v>
      </c>
      <c r="C51" s="130" t="s">
        <v>248</v>
      </c>
      <c r="D51" s="135" t="s">
        <v>119</v>
      </c>
      <c r="E51" s="135" t="s">
        <v>29</v>
      </c>
      <c r="F51" s="136" t="s">
        <v>163</v>
      </c>
      <c r="G51" s="135" t="s">
        <v>112</v>
      </c>
      <c r="H51" s="132"/>
    </row>
    <row r="52" customFormat="false" ht="15.75" hidden="false" customHeight="false" outlineLevel="0" collapsed="false">
      <c r="A52" s="127"/>
      <c r="B52" s="157" t="n">
        <v>20207006588</v>
      </c>
      <c r="C52" s="135" t="s">
        <v>119</v>
      </c>
      <c r="D52" s="135"/>
      <c r="E52" s="135" t="s">
        <v>206</v>
      </c>
      <c r="F52" s="136" t="s">
        <v>207</v>
      </c>
      <c r="G52" s="1" t="s">
        <v>250</v>
      </c>
      <c r="H52" s="132"/>
    </row>
    <row r="53" customFormat="false" ht="15.75" hidden="false" customHeight="false" outlineLevel="0" collapsed="false">
      <c r="A53" s="127"/>
      <c r="B53" s="156"/>
      <c r="C53" s="138"/>
      <c r="D53" s="138"/>
      <c r="E53" s="138"/>
      <c r="F53" s="158"/>
      <c r="G53" s="128" t="s">
        <v>112</v>
      </c>
      <c r="H53" s="132"/>
    </row>
    <row r="54" customFormat="false" ht="21.75" hidden="false" customHeight="true" outlineLevel="0" collapsed="false">
      <c r="A54" s="127" t="n">
        <v>12</v>
      </c>
      <c r="B54" s="146" t="s">
        <v>251</v>
      </c>
      <c r="C54" s="87" t="s">
        <v>112</v>
      </c>
      <c r="D54" s="140" t="s">
        <v>252</v>
      </c>
      <c r="E54" s="140" t="s">
        <v>25</v>
      </c>
      <c r="F54" s="141" t="s">
        <v>114</v>
      </c>
      <c r="G54" s="146" t="s">
        <v>253</v>
      </c>
      <c r="H54" s="132"/>
    </row>
    <row r="55" customFormat="false" ht="21.75" hidden="false" customHeight="true" outlineLevel="0" collapsed="false">
      <c r="A55" s="127"/>
      <c r="B55" s="159" t="n">
        <v>39417</v>
      </c>
      <c r="C55" s="135" t="s">
        <v>252</v>
      </c>
      <c r="D55" s="135" t="s">
        <v>119</v>
      </c>
      <c r="E55" s="135" t="s">
        <v>29</v>
      </c>
      <c r="F55" s="136" t="s">
        <v>163</v>
      </c>
      <c r="G55" s="135" t="s">
        <v>112</v>
      </c>
      <c r="H55" s="132"/>
    </row>
    <row r="56" customFormat="false" ht="15.75" hidden="false" customHeight="false" outlineLevel="0" collapsed="false">
      <c r="A56" s="127"/>
      <c r="B56" s="148" t="n">
        <v>20207002841</v>
      </c>
      <c r="C56" s="135" t="s">
        <v>119</v>
      </c>
      <c r="D56" s="135"/>
      <c r="E56" s="135" t="s">
        <v>206</v>
      </c>
      <c r="F56" s="136" t="s">
        <v>207</v>
      </c>
      <c r="G56" s="149" t="s">
        <v>254</v>
      </c>
      <c r="H56" s="132"/>
    </row>
    <row r="57" customFormat="false" ht="15.75" hidden="false" customHeight="false" outlineLevel="0" collapsed="false">
      <c r="A57" s="127"/>
      <c r="B57" s="137"/>
      <c r="C57" s="138"/>
      <c r="D57" s="150"/>
      <c r="E57" s="138"/>
      <c r="F57" s="139"/>
      <c r="G57" s="160" t="s">
        <v>112</v>
      </c>
      <c r="H57" s="132"/>
    </row>
    <row r="58" customFormat="false" ht="18.75" hidden="false" customHeight="true" outlineLevel="0" collapsed="false">
      <c r="A58" s="127" t="n">
        <v>13</v>
      </c>
      <c r="B58" s="1" t="s">
        <v>255</v>
      </c>
      <c r="C58" s="140" t="s">
        <v>112</v>
      </c>
      <c r="D58" s="135" t="s">
        <v>256</v>
      </c>
      <c r="E58" s="140" t="s">
        <v>25</v>
      </c>
      <c r="F58" s="141" t="s">
        <v>114</v>
      </c>
      <c r="G58" s="1" t="s">
        <v>257</v>
      </c>
      <c r="H58" s="132"/>
    </row>
    <row r="59" customFormat="false" ht="15.75" hidden="false" customHeight="false" outlineLevel="0" collapsed="false">
      <c r="A59" s="127"/>
      <c r="B59" s="133" t="n">
        <v>38571</v>
      </c>
      <c r="C59" s="135" t="s">
        <v>256</v>
      </c>
      <c r="D59" s="135" t="s">
        <v>119</v>
      </c>
      <c r="E59" s="135" t="s">
        <v>29</v>
      </c>
      <c r="F59" s="136" t="s">
        <v>163</v>
      </c>
      <c r="G59" s="135" t="s">
        <v>258</v>
      </c>
      <c r="H59" s="132"/>
    </row>
    <row r="60" customFormat="false" ht="15.75" hidden="false" customHeight="false" outlineLevel="0" collapsed="false">
      <c r="A60" s="127"/>
      <c r="B60" s="79" t="n">
        <v>20205004900</v>
      </c>
      <c r="C60" s="135" t="s">
        <v>119</v>
      </c>
      <c r="D60" s="135"/>
      <c r="E60" s="135" t="s">
        <v>220</v>
      </c>
      <c r="F60" s="136" t="s">
        <v>207</v>
      </c>
      <c r="G60" s="1" t="s">
        <v>259</v>
      </c>
      <c r="H60" s="132"/>
    </row>
    <row r="61" customFormat="false" ht="15.75" hidden="false" customHeight="false" outlineLevel="0" collapsed="false">
      <c r="A61" s="127"/>
      <c r="B61" s="93"/>
      <c r="C61" s="138"/>
      <c r="D61" s="138"/>
      <c r="E61" s="138"/>
      <c r="F61" s="139"/>
      <c r="G61" s="138" t="s">
        <v>112</v>
      </c>
      <c r="H61" s="132"/>
    </row>
    <row r="62" customFormat="false" ht="15.75" hidden="false" customHeight="false" outlineLevel="0" collapsed="false">
      <c r="A62" s="127" t="n">
        <v>14</v>
      </c>
      <c r="B62" s="1" t="s">
        <v>260</v>
      </c>
      <c r="C62" s="140" t="s">
        <v>112</v>
      </c>
      <c r="D62" s="140" t="s">
        <v>214</v>
      </c>
      <c r="E62" s="140" t="s">
        <v>25</v>
      </c>
      <c r="F62" s="141" t="s">
        <v>114</v>
      </c>
      <c r="G62" s="1" t="s">
        <v>261</v>
      </c>
      <c r="H62" s="132"/>
    </row>
    <row r="63" customFormat="false" ht="15.75" hidden="false" customHeight="false" outlineLevel="0" collapsed="false">
      <c r="A63" s="127"/>
      <c r="B63" s="133" t="n">
        <v>39354</v>
      </c>
      <c r="C63" s="130" t="s">
        <v>214</v>
      </c>
      <c r="D63" s="135" t="s">
        <v>119</v>
      </c>
      <c r="E63" s="135" t="s">
        <v>29</v>
      </c>
      <c r="F63" s="136" t="s">
        <v>163</v>
      </c>
      <c r="G63" s="135" t="s">
        <v>112</v>
      </c>
      <c r="H63" s="132"/>
    </row>
    <row r="64" customFormat="false" ht="15.75" hidden="false" customHeight="false" outlineLevel="0" collapsed="false">
      <c r="A64" s="127"/>
      <c r="B64" s="79" t="n">
        <v>20207004407</v>
      </c>
      <c r="C64" s="135" t="s">
        <v>119</v>
      </c>
      <c r="D64" s="135"/>
      <c r="E64" s="135" t="s">
        <v>206</v>
      </c>
      <c r="F64" s="136" t="s">
        <v>207</v>
      </c>
      <c r="G64" s="1" t="s">
        <v>262</v>
      </c>
      <c r="H64" s="132"/>
    </row>
    <row r="65" customFormat="false" ht="15.75" hidden="false" customHeight="false" outlineLevel="0" collapsed="false">
      <c r="A65" s="127"/>
      <c r="B65" s="137"/>
      <c r="C65" s="138"/>
      <c r="D65" s="138"/>
      <c r="E65" s="138"/>
      <c r="F65" s="139"/>
      <c r="G65" s="160" t="s">
        <v>112</v>
      </c>
      <c r="H65" s="132"/>
    </row>
    <row r="66" customFormat="false" ht="15.75" hidden="false" customHeight="false" outlineLevel="0" collapsed="false">
      <c r="A66" s="127" t="n">
        <v>15</v>
      </c>
      <c r="B66" s="1" t="s">
        <v>263</v>
      </c>
      <c r="C66" s="87" t="s">
        <v>112</v>
      </c>
      <c r="D66" s="129" t="s">
        <v>264</v>
      </c>
      <c r="E66" s="130" t="s">
        <v>25</v>
      </c>
      <c r="F66" s="141" t="s">
        <v>114</v>
      </c>
      <c r="G66" s="1" t="s">
        <v>265</v>
      </c>
      <c r="H66" s="132"/>
    </row>
    <row r="67" customFormat="false" ht="15.75" hidden="false" customHeight="false" outlineLevel="0" collapsed="false">
      <c r="A67" s="127"/>
      <c r="B67" s="133" t="n">
        <v>39234</v>
      </c>
      <c r="C67" s="135" t="s">
        <v>264</v>
      </c>
      <c r="D67" s="134" t="s">
        <v>119</v>
      </c>
      <c r="E67" s="135" t="s">
        <v>29</v>
      </c>
      <c r="F67" s="136" t="s">
        <v>163</v>
      </c>
      <c r="G67" s="1" t="s">
        <v>266</v>
      </c>
      <c r="H67" s="132"/>
    </row>
    <row r="68" customFormat="false" ht="15.75" hidden="false" customHeight="false" outlineLevel="0" collapsed="false">
      <c r="A68" s="127"/>
      <c r="B68" s="79" t="n">
        <v>20207007359</v>
      </c>
      <c r="C68" s="135" t="s">
        <v>119</v>
      </c>
      <c r="D68" s="134"/>
      <c r="E68" s="135" t="s">
        <v>206</v>
      </c>
      <c r="F68" s="136" t="s">
        <v>207</v>
      </c>
      <c r="G68" s="1" t="s">
        <v>267</v>
      </c>
      <c r="H68" s="132"/>
    </row>
    <row r="69" customFormat="false" ht="15.75" hidden="false" customHeight="false" outlineLevel="0" collapsed="false">
      <c r="A69" s="127"/>
      <c r="B69" s="137"/>
      <c r="C69" s="138"/>
      <c r="D69" s="138"/>
      <c r="E69" s="138"/>
      <c r="F69" s="139"/>
      <c r="G69" s="138" t="s">
        <v>112</v>
      </c>
      <c r="H69" s="132"/>
    </row>
    <row r="70" customFormat="false" ht="15.75" hidden="false" customHeight="false" outlineLevel="0" collapsed="false">
      <c r="A70" s="127" t="n">
        <v>16</v>
      </c>
      <c r="B70" s="1" t="s">
        <v>268</v>
      </c>
      <c r="C70" s="140" t="s">
        <v>112</v>
      </c>
      <c r="D70" s="2" t="s">
        <v>269</v>
      </c>
      <c r="E70" s="140" t="s">
        <v>25</v>
      </c>
      <c r="F70" s="141" t="n">
        <v>46368</v>
      </c>
      <c r="G70" s="1" t="s">
        <v>270</v>
      </c>
      <c r="H70" s="132"/>
    </row>
    <row r="71" customFormat="false" ht="15.75" hidden="false" customHeight="false" outlineLevel="0" collapsed="false">
      <c r="A71" s="127"/>
      <c r="B71" s="133" t="n">
        <v>39102</v>
      </c>
      <c r="C71" s="143" t="s">
        <v>269</v>
      </c>
      <c r="D71" s="135" t="s">
        <v>119</v>
      </c>
      <c r="E71" s="135" t="s">
        <v>29</v>
      </c>
      <c r="F71" s="136" t="s">
        <v>163</v>
      </c>
      <c r="G71" s="135" t="s">
        <v>112</v>
      </c>
      <c r="H71" s="132"/>
    </row>
    <row r="72" customFormat="false" ht="15.75" hidden="false" customHeight="false" outlineLevel="0" collapsed="false">
      <c r="A72" s="127"/>
      <c r="B72" s="79" t="n">
        <v>20207001873</v>
      </c>
      <c r="C72" s="135" t="s">
        <v>119</v>
      </c>
      <c r="D72" s="135"/>
      <c r="E72" s="135" t="s">
        <v>206</v>
      </c>
      <c r="F72" s="136" t="s">
        <v>207</v>
      </c>
      <c r="G72" s="1" t="s">
        <v>271</v>
      </c>
      <c r="H72" s="132"/>
    </row>
    <row r="73" customFormat="false" ht="15.75" hidden="false" customHeight="false" outlineLevel="0" collapsed="false">
      <c r="A73" s="127"/>
      <c r="B73" s="137"/>
      <c r="C73" s="138"/>
      <c r="D73" s="138"/>
      <c r="E73" s="138"/>
      <c r="F73" s="139"/>
      <c r="G73" s="138" t="s">
        <v>112</v>
      </c>
      <c r="H73" s="132"/>
    </row>
    <row r="74" customFormat="false" ht="15.75" hidden="false" customHeight="false" outlineLevel="0" collapsed="false">
      <c r="A74" s="127" t="n">
        <v>17</v>
      </c>
      <c r="B74" s="1" t="s">
        <v>272</v>
      </c>
      <c r="C74" s="140" t="s">
        <v>112</v>
      </c>
      <c r="D74" s="79" t="s">
        <v>273</v>
      </c>
      <c r="E74" s="140" t="s">
        <v>25</v>
      </c>
      <c r="F74" s="141" t="s">
        <v>114</v>
      </c>
      <c r="G74" s="1" t="s">
        <v>274</v>
      </c>
      <c r="H74" s="132"/>
    </row>
    <row r="75" customFormat="false" ht="15.75" hidden="false" customHeight="false" outlineLevel="0" collapsed="false">
      <c r="A75" s="127"/>
      <c r="B75" s="161" t="n">
        <v>39386</v>
      </c>
      <c r="C75" s="2" t="s">
        <v>273</v>
      </c>
      <c r="D75" s="135" t="s">
        <v>119</v>
      </c>
      <c r="E75" s="135" t="s">
        <v>29</v>
      </c>
      <c r="F75" s="136" t="s">
        <v>163</v>
      </c>
      <c r="G75" s="1" t="s">
        <v>275</v>
      </c>
      <c r="H75" s="132"/>
    </row>
    <row r="76" customFormat="false" ht="15.75" hidden="false" customHeight="false" outlineLevel="0" collapsed="false">
      <c r="A76" s="127"/>
      <c r="B76" s="51" t="n">
        <v>20207007010</v>
      </c>
      <c r="C76" s="135" t="s">
        <v>119</v>
      </c>
      <c r="D76" s="135"/>
      <c r="E76" s="135" t="s">
        <v>220</v>
      </c>
      <c r="F76" s="136" t="s">
        <v>207</v>
      </c>
      <c r="G76" s="1" t="s">
        <v>276</v>
      </c>
      <c r="H76" s="132"/>
    </row>
    <row r="77" customFormat="false" ht="15.75" hidden="false" customHeight="false" outlineLevel="0" collapsed="false">
      <c r="A77" s="127"/>
      <c r="B77" s="137"/>
      <c r="C77" s="144"/>
      <c r="D77" s="138"/>
      <c r="E77" s="144"/>
      <c r="F77" s="145"/>
      <c r="G77" s="144" t="s">
        <v>112</v>
      </c>
      <c r="H77" s="132"/>
    </row>
    <row r="78" customFormat="false" ht="15.75" hidden="false" customHeight="false" outlineLevel="0" collapsed="false">
      <c r="A78" s="127" t="n">
        <v>18</v>
      </c>
      <c r="B78" s="1" t="s">
        <v>277</v>
      </c>
      <c r="C78" s="140" t="s">
        <v>112</v>
      </c>
      <c r="D78" s="140" t="s">
        <v>239</v>
      </c>
      <c r="E78" s="140" t="s">
        <v>25</v>
      </c>
      <c r="F78" s="141" t="s">
        <v>114</v>
      </c>
      <c r="G78" s="1" t="s">
        <v>278</v>
      </c>
      <c r="H78" s="132"/>
    </row>
    <row r="79" customFormat="false" ht="15.75" hidden="false" customHeight="false" outlineLevel="0" collapsed="false">
      <c r="A79" s="127"/>
      <c r="B79" s="133" t="n">
        <v>39322</v>
      </c>
      <c r="C79" s="130" t="s">
        <v>239</v>
      </c>
      <c r="D79" s="135" t="s">
        <v>119</v>
      </c>
      <c r="E79" s="135" t="s">
        <v>29</v>
      </c>
      <c r="F79" s="136" t="s">
        <v>163</v>
      </c>
      <c r="G79" s="135" t="s">
        <v>112</v>
      </c>
      <c r="H79" s="132"/>
    </row>
    <row r="80" customFormat="false" ht="15.75" hidden="false" customHeight="false" outlineLevel="0" collapsed="false">
      <c r="A80" s="127"/>
      <c r="B80" s="79" t="n">
        <v>20207006487</v>
      </c>
      <c r="C80" s="135" t="s">
        <v>119</v>
      </c>
      <c r="D80" s="135"/>
      <c r="E80" s="135" t="s">
        <v>206</v>
      </c>
      <c r="F80" s="136" t="s">
        <v>207</v>
      </c>
      <c r="G80" s="1" t="s">
        <v>279</v>
      </c>
      <c r="H80" s="132"/>
    </row>
    <row r="81" customFormat="false" ht="15.75" hidden="false" customHeight="false" outlineLevel="0" collapsed="false">
      <c r="A81" s="127"/>
      <c r="B81" s="137"/>
      <c r="C81" s="138"/>
      <c r="D81" s="138"/>
      <c r="E81" s="138"/>
      <c r="F81" s="139"/>
      <c r="G81" s="138" t="s">
        <v>112</v>
      </c>
      <c r="H81" s="132"/>
    </row>
    <row r="82" customFormat="false" ht="19.5" hidden="false" customHeight="true" outlineLevel="0" collapsed="false">
      <c r="A82" s="127" t="n">
        <v>19</v>
      </c>
      <c r="B82" s="146" t="s">
        <v>280</v>
      </c>
      <c r="C82" s="140" t="s">
        <v>112</v>
      </c>
      <c r="D82" s="140" t="s">
        <v>223</v>
      </c>
      <c r="E82" s="140" t="s">
        <v>25</v>
      </c>
      <c r="F82" s="141" t="s">
        <v>281</v>
      </c>
      <c r="G82" s="146" t="s">
        <v>282</v>
      </c>
      <c r="H82" s="132"/>
    </row>
    <row r="83" customFormat="false" ht="19.5" hidden="false" customHeight="true" outlineLevel="0" collapsed="false">
      <c r="A83" s="127"/>
      <c r="B83" s="147" t="n">
        <v>39231</v>
      </c>
      <c r="C83" s="143" t="s">
        <v>223</v>
      </c>
      <c r="D83" s="135" t="s">
        <v>119</v>
      </c>
      <c r="E83" s="135" t="s">
        <v>29</v>
      </c>
      <c r="F83" s="136" t="s">
        <v>163</v>
      </c>
      <c r="G83" s="135" t="s">
        <v>112</v>
      </c>
      <c r="H83" s="132"/>
    </row>
    <row r="84" customFormat="false" ht="19.5" hidden="false" customHeight="true" outlineLevel="0" collapsed="false">
      <c r="A84" s="127"/>
      <c r="B84" s="148" t="n">
        <v>20207003629</v>
      </c>
      <c r="C84" s="135" t="s">
        <v>119</v>
      </c>
      <c r="D84" s="135"/>
      <c r="E84" s="135" t="s">
        <v>206</v>
      </c>
      <c r="F84" s="136" t="s">
        <v>207</v>
      </c>
      <c r="G84" s="149" t="s">
        <v>283</v>
      </c>
      <c r="H84" s="132"/>
    </row>
    <row r="85" customFormat="false" ht="15.75" hidden="false" customHeight="false" outlineLevel="0" collapsed="false">
      <c r="A85" s="127"/>
      <c r="B85" s="138"/>
      <c r="C85" s="150"/>
      <c r="D85" s="138"/>
      <c r="E85" s="138"/>
      <c r="F85" s="139"/>
      <c r="G85" s="138" t="s">
        <v>112</v>
      </c>
      <c r="H85" s="132"/>
    </row>
    <row r="86" customFormat="false" ht="22.5" hidden="false" customHeight="true" outlineLevel="0" collapsed="false">
      <c r="A86" s="127" t="n">
        <v>20</v>
      </c>
      <c r="B86" s="1" t="s">
        <v>284</v>
      </c>
      <c r="C86" s="140" t="s">
        <v>112</v>
      </c>
      <c r="D86" s="140" t="s">
        <v>285</v>
      </c>
      <c r="E86" s="140" t="s">
        <v>25</v>
      </c>
      <c r="F86" s="141" t="s">
        <v>281</v>
      </c>
      <c r="G86" s="1" t="s">
        <v>286</v>
      </c>
      <c r="H86" s="132"/>
    </row>
    <row r="87" customFormat="false" ht="15.75" hidden="false" customHeight="false" outlineLevel="0" collapsed="false">
      <c r="A87" s="127"/>
      <c r="B87" s="133" t="n">
        <v>39345</v>
      </c>
      <c r="C87" s="130" t="s">
        <v>285</v>
      </c>
      <c r="D87" s="135" t="s">
        <v>119</v>
      </c>
      <c r="E87" s="135" t="s">
        <v>29</v>
      </c>
      <c r="F87" s="136" t="s">
        <v>163</v>
      </c>
      <c r="G87" s="135" t="s">
        <v>112</v>
      </c>
      <c r="H87" s="132"/>
    </row>
    <row r="88" customFormat="false" ht="15.75" hidden="false" customHeight="false" outlineLevel="0" collapsed="false">
      <c r="A88" s="127"/>
      <c r="B88" s="79" t="n">
        <v>20207002744</v>
      </c>
      <c r="C88" s="135" t="s">
        <v>119</v>
      </c>
      <c r="D88" s="135"/>
      <c r="E88" s="135" t="s">
        <v>287</v>
      </c>
      <c r="F88" s="136" t="s">
        <v>207</v>
      </c>
      <c r="G88" s="1" t="s">
        <v>288</v>
      </c>
      <c r="H88" s="132"/>
    </row>
    <row r="89" customFormat="false" ht="15.75" hidden="false" customHeight="false" outlineLevel="0" collapsed="false">
      <c r="A89" s="127"/>
      <c r="B89" s="138"/>
      <c r="C89" s="138"/>
      <c r="D89" s="138"/>
      <c r="E89" s="138"/>
      <c r="F89" s="139"/>
      <c r="G89" s="138" t="s">
        <v>112</v>
      </c>
      <c r="H89" s="132"/>
    </row>
    <row r="90" customFormat="false" ht="15.75" hidden="false" customHeight="false" outlineLevel="0" collapsed="false">
      <c r="A90" s="127" t="n">
        <v>21</v>
      </c>
      <c r="B90" s="1" t="s">
        <v>289</v>
      </c>
      <c r="C90" s="140" t="s">
        <v>112</v>
      </c>
      <c r="D90" s="140" t="s">
        <v>264</v>
      </c>
      <c r="E90" s="140" t="s">
        <v>25</v>
      </c>
      <c r="F90" s="141" t="s">
        <v>114</v>
      </c>
      <c r="G90" s="1" t="s">
        <v>290</v>
      </c>
      <c r="H90" s="132"/>
    </row>
    <row r="91" customFormat="false" ht="15.75" hidden="false" customHeight="false" outlineLevel="0" collapsed="false">
      <c r="A91" s="127"/>
      <c r="B91" s="142" t="n">
        <v>39424</v>
      </c>
      <c r="C91" s="130" t="s">
        <v>264</v>
      </c>
      <c r="D91" s="135" t="s">
        <v>119</v>
      </c>
      <c r="E91" s="135" t="s">
        <v>29</v>
      </c>
      <c r="F91" s="136" t="s">
        <v>163</v>
      </c>
      <c r="G91" s="138" t="s">
        <v>291</v>
      </c>
      <c r="H91" s="132"/>
    </row>
    <row r="92" customFormat="false" ht="15.75" hidden="false" customHeight="false" outlineLevel="0" collapsed="false">
      <c r="A92" s="127"/>
      <c r="B92" s="79" t="n">
        <v>20207005676</v>
      </c>
      <c r="C92" s="135" t="s">
        <v>119</v>
      </c>
      <c r="D92" s="135"/>
      <c r="E92" s="135" t="s">
        <v>206</v>
      </c>
      <c r="F92" s="136" t="s">
        <v>207</v>
      </c>
      <c r="G92" s="140" t="s">
        <v>292</v>
      </c>
      <c r="H92" s="132"/>
    </row>
    <row r="93" customFormat="false" ht="15.75" hidden="false" customHeight="false" outlineLevel="0" collapsed="false">
      <c r="A93" s="127"/>
      <c r="B93" s="156"/>
      <c r="C93" s="138"/>
      <c r="D93" s="138"/>
      <c r="E93" s="138"/>
      <c r="F93" s="139"/>
      <c r="G93" s="93" t="s">
        <v>293</v>
      </c>
      <c r="H93" s="132"/>
    </row>
    <row r="94" customFormat="false" ht="15.75" hidden="false" customHeight="false" outlineLevel="0" collapsed="false">
      <c r="A94" s="127" t="n">
        <v>22</v>
      </c>
      <c r="B94" s="1" t="s">
        <v>294</v>
      </c>
      <c r="C94" s="87" t="s">
        <v>112</v>
      </c>
      <c r="D94" s="140" t="s">
        <v>210</v>
      </c>
      <c r="E94" s="140" t="s">
        <v>25</v>
      </c>
      <c r="F94" s="141" t="s">
        <v>114</v>
      </c>
      <c r="G94" s="1" t="s">
        <v>295</v>
      </c>
      <c r="H94" s="132"/>
    </row>
    <row r="95" customFormat="false" ht="15.75" hidden="false" customHeight="false" outlineLevel="0" collapsed="false">
      <c r="A95" s="127"/>
      <c r="B95" s="142" t="n">
        <v>37412</v>
      </c>
      <c r="C95" s="135" t="s">
        <v>210</v>
      </c>
      <c r="D95" s="135" t="s">
        <v>119</v>
      </c>
      <c r="E95" s="135" t="s">
        <v>29</v>
      </c>
      <c r="F95" s="136" t="s">
        <v>163</v>
      </c>
      <c r="G95" s="135" t="s">
        <v>112</v>
      </c>
      <c r="H95" s="132"/>
    </row>
    <row r="96" customFormat="false" ht="15.75" hidden="false" customHeight="false" outlineLevel="0" collapsed="false">
      <c r="A96" s="127"/>
      <c r="B96" s="79" t="n">
        <v>20202000213</v>
      </c>
      <c r="C96" s="135" t="s">
        <v>119</v>
      </c>
      <c r="D96" s="135"/>
      <c r="E96" s="135" t="s">
        <v>206</v>
      </c>
      <c r="F96" s="136" t="s">
        <v>207</v>
      </c>
      <c r="G96" s="1" t="s">
        <v>296</v>
      </c>
      <c r="H96" s="132"/>
    </row>
    <row r="97" customFormat="false" ht="15.75" hidden="false" customHeight="false" outlineLevel="0" collapsed="false">
      <c r="A97" s="127"/>
      <c r="B97" s="137"/>
      <c r="C97" s="138"/>
      <c r="D97" s="138"/>
      <c r="E97" s="138"/>
      <c r="F97" s="139"/>
      <c r="G97" s="138" t="s">
        <v>112</v>
      </c>
      <c r="H97" s="132"/>
    </row>
    <row r="98" customFormat="false" ht="15.75" hidden="false" customHeight="false" outlineLevel="0" collapsed="false">
      <c r="A98" s="127" t="n">
        <v>23</v>
      </c>
      <c r="B98" s="1" t="s">
        <v>297</v>
      </c>
      <c r="C98" s="87" t="s">
        <v>112</v>
      </c>
      <c r="D98" s="140" t="s">
        <v>298</v>
      </c>
      <c r="E98" s="140" t="s">
        <v>25</v>
      </c>
      <c r="F98" s="141" t="n">
        <v>46368</v>
      </c>
      <c r="G98" s="1" t="s">
        <v>299</v>
      </c>
      <c r="H98" s="132"/>
    </row>
    <row r="99" customFormat="false" ht="15.75" hidden="false" customHeight="false" outlineLevel="0" collapsed="false">
      <c r="A99" s="127"/>
      <c r="B99" s="142" t="n">
        <v>39289</v>
      </c>
      <c r="C99" s="135" t="s">
        <v>298</v>
      </c>
      <c r="D99" s="135" t="s">
        <v>119</v>
      </c>
      <c r="E99" s="135" t="s">
        <v>29</v>
      </c>
      <c r="F99" s="136" t="s">
        <v>163</v>
      </c>
      <c r="G99" s="135" t="s">
        <v>112</v>
      </c>
      <c r="H99" s="132"/>
    </row>
    <row r="100" customFormat="false" ht="15.75" hidden="false" customHeight="false" outlineLevel="0" collapsed="false">
      <c r="A100" s="127"/>
      <c r="B100" s="79" t="n">
        <v>20207004005</v>
      </c>
      <c r="C100" s="135" t="s">
        <v>119</v>
      </c>
      <c r="D100" s="135"/>
      <c r="E100" s="135" t="s">
        <v>220</v>
      </c>
      <c r="F100" s="136" t="s">
        <v>207</v>
      </c>
      <c r="G100" s="1" t="s">
        <v>300</v>
      </c>
      <c r="H100" s="132"/>
    </row>
    <row r="101" customFormat="false" ht="15.75" hidden="false" customHeight="false" outlineLevel="0" collapsed="false">
      <c r="A101" s="127"/>
      <c r="B101" s="137"/>
      <c r="C101" s="150"/>
      <c r="D101" s="138"/>
      <c r="E101" s="138"/>
      <c r="F101" s="139"/>
      <c r="G101" s="138" t="s">
        <v>112</v>
      </c>
      <c r="H101" s="132"/>
    </row>
    <row r="102" customFormat="false" ht="15.75" hidden="false" customHeight="false" outlineLevel="0" collapsed="false">
      <c r="A102" s="127" t="n">
        <v>24</v>
      </c>
      <c r="B102" s="1" t="s">
        <v>301</v>
      </c>
      <c r="C102" s="140" t="s">
        <v>112</v>
      </c>
      <c r="D102" s="140" t="s">
        <v>218</v>
      </c>
      <c r="E102" s="140" t="s">
        <v>25</v>
      </c>
      <c r="F102" s="141" t="s">
        <v>114</v>
      </c>
      <c r="G102" s="140" t="s">
        <v>302</v>
      </c>
      <c r="H102" s="132"/>
    </row>
    <row r="103" customFormat="false" ht="15.75" hidden="false" customHeight="false" outlineLevel="0" collapsed="false">
      <c r="A103" s="127"/>
      <c r="B103" s="142" t="n">
        <v>39282</v>
      </c>
      <c r="C103" s="130" t="s">
        <v>218</v>
      </c>
      <c r="D103" s="135" t="s">
        <v>119</v>
      </c>
      <c r="E103" s="135" t="s">
        <v>29</v>
      </c>
      <c r="F103" s="136" t="s">
        <v>163</v>
      </c>
      <c r="G103" s="130" t="s">
        <v>112</v>
      </c>
      <c r="H103" s="132"/>
    </row>
    <row r="104" customFormat="false" ht="15.75" hidden="false" customHeight="false" outlineLevel="0" collapsed="false">
      <c r="A104" s="127"/>
      <c r="B104" s="157" t="n">
        <v>20207004158</v>
      </c>
      <c r="C104" s="135" t="s">
        <v>119</v>
      </c>
      <c r="D104" s="135"/>
      <c r="E104" s="135" t="s">
        <v>220</v>
      </c>
      <c r="F104" s="136" t="s">
        <v>207</v>
      </c>
      <c r="G104" s="130" t="s">
        <v>303</v>
      </c>
      <c r="H104" s="132"/>
    </row>
    <row r="105" customFormat="false" ht="15.75" hidden="false" customHeight="false" outlineLevel="0" collapsed="false">
      <c r="A105" s="127"/>
      <c r="B105" s="156"/>
      <c r="C105" s="138"/>
      <c r="D105" s="138"/>
      <c r="E105" s="138"/>
      <c r="F105" s="139"/>
      <c r="G105" s="93" t="s">
        <v>112</v>
      </c>
      <c r="H105" s="132"/>
    </row>
    <row r="106" customFormat="false" ht="15.75" hidden="false" customHeight="false" outlineLevel="0" collapsed="false">
      <c r="A106" s="127" t="n">
        <v>25</v>
      </c>
      <c r="B106" s="1" t="s">
        <v>304</v>
      </c>
      <c r="C106" s="87" t="s">
        <v>112</v>
      </c>
      <c r="D106" s="140" t="s">
        <v>214</v>
      </c>
      <c r="E106" s="140" t="s">
        <v>25</v>
      </c>
      <c r="F106" s="141" t="s">
        <v>114</v>
      </c>
      <c r="G106" s="1" t="s">
        <v>305</v>
      </c>
      <c r="H106" s="132"/>
    </row>
    <row r="107" customFormat="false" ht="15.75" hidden="false" customHeight="false" outlineLevel="0" collapsed="false">
      <c r="A107" s="127"/>
      <c r="B107" s="133" t="n">
        <v>39394</v>
      </c>
      <c r="C107" s="135" t="s">
        <v>214</v>
      </c>
      <c r="D107" s="135" t="s">
        <v>119</v>
      </c>
      <c r="E107" s="135" t="s">
        <v>29</v>
      </c>
      <c r="F107" s="136" t="s">
        <v>163</v>
      </c>
      <c r="G107" s="135" t="s">
        <v>112</v>
      </c>
      <c r="H107" s="132"/>
    </row>
    <row r="108" customFormat="false" ht="15.75" hidden="false" customHeight="false" outlineLevel="0" collapsed="false">
      <c r="A108" s="127"/>
      <c r="B108" s="162" t="s">
        <v>306</v>
      </c>
      <c r="C108" s="135" t="s">
        <v>119</v>
      </c>
      <c r="D108" s="135"/>
      <c r="E108" s="135" t="s">
        <v>220</v>
      </c>
      <c r="F108" s="136" t="s">
        <v>207</v>
      </c>
      <c r="G108" s="1" t="s">
        <v>307</v>
      </c>
      <c r="H108" s="132"/>
    </row>
    <row r="109" customFormat="false" ht="15.75" hidden="false" customHeight="false" outlineLevel="0" collapsed="false">
      <c r="A109" s="127"/>
      <c r="B109" s="156"/>
      <c r="C109" s="138"/>
      <c r="D109" s="138"/>
      <c r="E109" s="138"/>
      <c r="F109" s="158"/>
      <c r="G109" s="138" t="s">
        <v>112</v>
      </c>
      <c r="H109" s="132"/>
    </row>
    <row r="110" customFormat="false" ht="20.25" hidden="false" customHeight="true" outlineLevel="0" collapsed="false">
      <c r="A110" s="127" t="n">
        <v>26</v>
      </c>
      <c r="B110" s="146" t="s">
        <v>308</v>
      </c>
      <c r="C110" s="140" t="s">
        <v>112</v>
      </c>
      <c r="D110" s="163" t="s">
        <v>298</v>
      </c>
      <c r="E110" s="140" t="s">
        <v>25</v>
      </c>
      <c r="F110" s="141" t="s">
        <v>114</v>
      </c>
      <c r="G110" s="146" t="s">
        <v>309</v>
      </c>
      <c r="H110" s="132"/>
    </row>
    <row r="111" customFormat="false" ht="20.25" hidden="false" customHeight="true" outlineLevel="0" collapsed="false">
      <c r="A111" s="127"/>
      <c r="B111" s="161" t="n">
        <v>39272</v>
      </c>
      <c r="C111" s="129" t="s">
        <v>298</v>
      </c>
      <c r="D111" s="135" t="s">
        <v>119</v>
      </c>
      <c r="E111" s="135" t="s">
        <v>29</v>
      </c>
      <c r="F111" s="136" t="s">
        <v>163</v>
      </c>
      <c r="G111" s="135" t="s">
        <v>112</v>
      </c>
      <c r="H111" s="132"/>
    </row>
    <row r="112" customFormat="false" ht="20.25" hidden="false" customHeight="true" outlineLevel="0" collapsed="false">
      <c r="A112" s="127"/>
      <c r="B112" s="164" t="s">
        <v>310</v>
      </c>
      <c r="C112" s="135" t="s">
        <v>119</v>
      </c>
      <c r="D112" s="135"/>
      <c r="E112" s="135" t="s">
        <v>220</v>
      </c>
      <c r="F112" s="136" t="s">
        <v>207</v>
      </c>
      <c r="G112" s="149" t="s">
        <v>311</v>
      </c>
      <c r="H112" s="132"/>
    </row>
    <row r="113" customFormat="false" ht="15.75" hidden="false" customHeight="false" outlineLevel="0" collapsed="false">
      <c r="A113" s="127"/>
      <c r="B113" s="137"/>
      <c r="C113" s="138"/>
      <c r="D113" s="150"/>
      <c r="E113" s="138"/>
      <c r="F113" s="139"/>
      <c r="G113" s="160" t="s">
        <v>112</v>
      </c>
      <c r="H113" s="132"/>
    </row>
    <row r="114" customFormat="false" ht="15.75" hidden="false" customHeight="false" outlineLevel="0" collapsed="false">
      <c r="A114" s="127" t="n">
        <v>27</v>
      </c>
      <c r="B114" s="1" t="s">
        <v>312</v>
      </c>
      <c r="C114" s="140" t="s">
        <v>313</v>
      </c>
      <c r="D114" s="135" t="s">
        <v>264</v>
      </c>
      <c r="E114" s="140" t="s">
        <v>25</v>
      </c>
      <c r="F114" s="141" t="s">
        <v>114</v>
      </c>
      <c r="G114" s="1" t="s">
        <v>314</v>
      </c>
      <c r="H114" s="132"/>
    </row>
    <row r="115" customFormat="false" ht="15.75" hidden="false" customHeight="false" outlineLevel="0" collapsed="false">
      <c r="A115" s="127"/>
      <c r="B115" s="133" t="n">
        <v>39055</v>
      </c>
      <c r="C115" s="135" t="s">
        <v>264</v>
      </c>
      <c r="D115" s="135" t="s">
        <v>119</v>
      </c>
      <c r="E115" s="135" t="s">
        <v>29</v>
      </c>
      <c r="F115" s="136" t="s">
        <v>163</v>
      </c>
      <c r="G115" s="135" t="s">
        <v>291</v>
      </c>
      <c r="H115" s="132"/>
    </row>
    <row r="116" customFormat="false" ht="15.75" hidden="false" customHeight="false" outlineLevel="0" collapsed="false">
      <c r="A116" s="127"/>
      <c r="B116" s="79" t="s">
        <v>315</v>
      </c>
      <c r="C116" s="135" t="s">
        <v>119</v>
      </c>
      <c r="D116" s="135"/>
      <c r="E116" s="135" t="s">
        <v>206</v>
      </c>
      <c r="F116" s="136" t="s">
        <v>207</v>
      </c>
      <c r="G116" s="1" t="s">
        <v>316</v>
      </c>
      <c r="H116" s="132"/>
    </row>
    <row r="117" customFormat="false" ht="15.75" hidden="false" customHeight="false" outlineLevel="0" collapsed="false">
      <c r="A117" s="127"/>
      <c r="B117" s="93"/>
      <c r="C117" s="138"/>
      <c r="D117" s="138"/>
      <c r="E117" s="138"/>
      <c r="F117" s="139"/>
      <c r="G117" s="138" t="s">
        <v>317</v>
      </c>
      <c r="H117" s="132"/>
    </row>
    <row r="118" customFormat="false" ht="15.75" hidden="false" customHeight="false" outlineLevel="0" collapsed="false">
      <c r="A118" s="127" t="n">
        <v>28</v>
      </c>
      <c r="B118" s="1" t="s">
        <v>318</v>
      </c>
      <c r="C118" s="87" t="s">
        <v>313</v>
      </c>
      <c r="D118" s="140" t="s">
        <v>239</v>
      </c>
      <c r="E118" s="140" t="s">
        <v>25</v>
      </c>
      <c r="F118" s="141" t="s">
        <v>114</v>
      </c>
      <c r="G118" s="1" t="s">
        <v>319</v>
      </c>
      <c r="H118" s="132"/>
    </row>
    <row r="119" customFormat="false" ht="15.75" hidden="false" customHeight="false" outlineLevel="0" collapsed="false">
      <c r="A119" s="127"/>
      <c r="B119" s="133" t="n">
        <v>39380</v>
      </c>
      <c r="C119" s="135" t="s">
        <v>239</v>
      </c>
      <c r="D119" s="135" t="s">
        <v>119</v>
      </c>
      <c r="E119" s="135" t="s">
        <v>29</v>
      </c>
      <c r="F119" s="136" t="s">
        <v>163</v>
      </c>
      <c r="G119" s="135" t="s">
        <v>112</v>
      </c>
      <c r="H119" s="132"/>
    </row>
    <row r="120" customFormat="false" ht="15.75" hidden="false" customHeight="false" outlineLevel="0" collapsed="false">
      <c r="A120" s="127"/>
      <c r="B120" s="165" t="s">
        <v>320</v>
      </c>
      <c r="C120" s="135" t="s">
        <v>119</v>
      </c>
      <c r="D120" s="135"/>
      <c r="E120" s="135" t="s">
        <v>206</v>
      </c>
      <c r="F120" s="136" t="s">
        <v>207</v>
      </c>
      <c r="G120" s="1" t="s">
        <v>262</v>
      </c>
      <c r="H120" s="132"/>
    </row>
    <row r="121" customFormat="false" ht="15.75" hidden="false" customHeight="false" outlineLevel="0" collapsed="false">
      <c r="A121" s="127"/>
      <c r="B121" s="137"/>
      <c r="C121" s="138"/>
      <c r="D121" s="138"/>
      <c r="E121" s="138"/>
      <c r="F121" s="139"/>
      <c r="G121" s="160" t="s">
        <v>112</v>
      </c>
      <c r="H121" s="132"/>
    </row>
    <row r="122" customFormat="false" ht="15.75" hidden="false" customHeight="false" outlineLevel="0" collapsed="false">
      <c r="A122" s="127" t="n">
        <v>29</v>
      </c>
      <c r="B122" s="1" t="s">
        <v>321</v>
      </c>
      <c r="C122" s="140" t="s">
        <v>313</v>
      </c>
      <c r="D122" s="135" t="s">
        <v>264</v>
      </c>
      <c r="E122" s="140" t="s">
        <v>25</v>
      </c>
      <c r="F122" s="141" t="s">
        <v>114</v>
      </c>
      <c r="G122" s="1" t="s">
        <v>322</v>
      </c>
      <c r="H122" s="132"/>
      <c r="J122" s="2" t="s">
        <v>323</v>
      </c>
    </row>
    <row r="123" customFormat="false" ht="15.75" hidden="false" customHeight="false" outlineLevel="0" collapsed="false">
      <c r="A123" s="127"/>
      <c r="B123" s="133" t="n">
        <v>37988</v>
      </c>
      <c r="C123" s="135" t="s">
        <v>264</v>
      </c>
      <c r="D123" s="135" t="s">
        <v>119</v>
      </c>
      <c r="E123" s="135" t="s">
        <v>29</v>
      </c>
      <c r="F123" s="136" t="s">
        <v>163</v>
      </c>
      <c r="G123" s="160" t="s">
        <v>112</v>
      </c>
      <c r="H123" s="132"/>
    </row>
    <row r="124" customFormat="false" ht="31.5" hidden="false" customHeight="false" outlineLevel="0" collapsed="false">
      <c r="A124" s="127"/>
      <c r="B124" s="79" t="n">
        <v>20204000881</v>
      </c>
      <c r="C124" s="135" t="s">
        <v>119</v>
      </c>
      <c r="D124" s="135"/>
      <c r="E124" s="135" t="s">
        <v>206</v>
      </c>
      <c r="F124" s="136" t="s">
        <v>207</v>
      </c>
      <c r="G124" s="166" t="s">
        <v>324</v>
      </c>
      <c r="H124" s="132"/>
    </row>
    <row r="125" customFormat="false" ht="15.75" hidden="false" customHeight="false" outlineLevel="0" collapsed="false">
      <c r="A125" s="127"/>
      <c r="B125" s="93"/>
      <c r="C125" s="138"/>
      <c r="D125" s="138"/>
      <c r="E125" s="138"/>
      <c r="F125" s="139"/>
      <c r="G125" s="138" t="s">
        <v>325</v>
      </c>
      <c r="H125" s="132"/>
    </row>
    <row r="126" customFormat="false" ht="15.75" hidden="false" customHeight="false" outlineLevel="0" collapsed="false">
      <c r="A126" s="127" t="n">
        <v>30</v>
      </c>
      <c r="B126" s="1" t="s">
        <v>326</v>
      </c>
      <c r="C126" s="140" t="s">
        <v>313</v>
      </c>
      <c r="D126" s="140" t="s">
        <v>327</v>
      </c>
      <c r="E126" s="140" t="s">
        <v>25</v>
      </c>
      <c r="F126" s="141" t="s">
        <v>114</v>
      </c>
      <c r="G126" s="1" t="s">
        <v>328</v>
      </c>
      <c r="H126" s="132"/>
    </row>
    <row r="127" customFormat="false" ht="15.75" hidden="false" customHeight="false" outlineLevel="0" collapsed="false">
      <c r="A127" s="127"/>
      <c r="B127" s="133" t="n">
        <v>39016</v>
      </c>
      <c r="C127" s="130" t="s">
        <v>327</v>
      </c>
      <c r="D127" s="135" t="s">
        <v>119</v>
      </c>
      <c r="E127" s="135" t="s">
        <v>29</v>
      </c>
      <c r="F127" s="136" t="s">
        <v>163</v>
      </c>
      <c r="G127" s="135" t="s">
        <v>112</v>
      </c>
      <c r="H127" s="132"/>
    </row>
    <row r="128" customFormat="false" ht="15.75" hidden="false" customHeight="false" outlineLevel="0" collapsed="false">
      <c r="A128" s="127"/>
      <c r="B128" s="79"/>
      <c r="C128" s="135" t="s">
        <v>119</v>
      </c>
      <c r="D128" s="135"/>
      <c r="E128" s="135" t="s">
        <v>206</v>
      </c>
      <c r="F128" s="136" t="s">
        <v>207</v>
      </c>
      <c r="G128" s="1" t="s">
        <v>329</v>
      </c>
      <c r="H128" s="132"/>
    </row>
    <row r="129" customFormat="false" ht="15.75" hidden="false" customHeight="false" outlineLevel="0" collapsed="false">
      <c r="A129" s="127"/>
      <c r="B129" s="137"/>
      <c r="C129" s="138"/>
      <c r="D129" s="138"/>
      <c r="E129" s="138"/>
      <c r="F129" s="139"/>
      <c r="G129" s="160" t="s">
        <v>112</v>
      </c>
      <c r="H129" s="132"/>
    </row>
    <row r="130" customFormat="false" ht="27" hidden="false" customHeight="true" outlineLevel="0" collapsed="false">
      <c r="A130" s="167" t="s">
        <v>330</v>
      </c>
      <c r="B130" s="168" t="s">
        <v>331</v>
      </c>
      <c r="C130" s="168"/>
      <c r="D130" s="168"/>
      <c r="E130" s="168"/>
      <c r="F130" s="168"/>
      <c r="G130" s="168"/>
      <c r="H130" s="169"/>
    </row>
    <row r="131" customFormat="false" ht="18" hidden="false" customHeight="true" outlineLevel="0" collapsed="false">
      <c r="A131" s="127" t="n">
        <v>1</v>
      </c>
      <c r="B131" s="51" t="s">
        <v>332</v>
      </c>
      <c r="C131" s="130" t="s">
        <v>313</v>
      </c>
      <c r="D131" s="130" t="s">
        <v>333</v>
      </c>
      <c r="E131" s="130" t="s">
        <v>25</v>
      </c>
      <c r="F131" s="131" t="s">
        <v>114</v>
      </c>
      <c r="G131" s="1" t="s">
        <v>334</v>
      </c>
      <c r="H131" s="132"/>
    </row>
    <row r="132" customFormat="false" ht="18" hidden="false" customHeight="true" outlineLevel="0" collapsed="false">
      <c r="A132" s="127"/>
      <c r="B132" s="161" t="n">
        <v>38190</v>
      </c>
      <c r="C132" s="135" t="s">
        <v>333</v>
      </c>
      <c r="D132" s="135" t="s">
        <v>119</v>
      </c>
      <c r="E132" s="135" t="s">
        <v>29</v>
      </c>
      <c r="F132" s="136" t="s">
        <v>163</v>
      </c>
      <c r="G132" s="170" t="s">
        <v>112</v>
      </c>
      <c r="H132" s="132"/>
    </row>
    <row r="133" customFormat="false" ht="18" hidden="false" customHeight="true" outlineLevel="0" collapsed="false">
      <c r="A133" s="127"/>
      <c r="B133" s="162" t="s">
        <v>335</v>
      </c>
      <c r="C133" s="135" t="s">
        <v>119</v>
      </c>
      <c r="D133" s="135"/>
      <c r="E133" s="135" t="s">
        <v>206</v>
      </c>
      <c r="F133" s="136" t="s">
        <v>207</v>
      </c>
      <c r="G133" s="1" t="s">
        <v>336</v>
      </c>
      <c r="H133" s="132"/>
    </row>
    <row r="134" customFormat="false" ht="18" hidden="false" customHeight="true" outlineLevel="0" collapsed="false">
      <c r="A134" s="127"/>
      <c r="B134" s="93"/>
      <c r="C134" s="138"/>
      <c r="D134" s="138"/>
      <c r="E134" s="138"/>
      <c r="F134" s="139"/>
      <c r="G134" s="160" t="s">
        <v>112</v>
      </c>
      <c r="H134" s="132"/>
    </row>
    <row r="135" customFormat="false" ht="21" hidden="false" customHeight="true" outlineLevel="0" collapsed="false">
      <c r="A135" s="127" t="n">
        <v>2</v>
      </c>
      <c r="B135" s="171" t="s">
        <v>337</v>
      </c>
      <c r="C135" s="87" t="s">
        <v>313</v>
      </c>
      <c r="D135" s="140" t="s">
        <v>273</v>
      </c>
      <c r="E135" s="140" t="s">
        <v>25</v>
      </c>
      <c r="F135" s="141" t="s">
        <v>114</v>
      </c>
      <c r="G135" s="146" t="s">
        <v>338</v>
      </c>
      <c r="H135" s="132"/>
    </row>
    <row r="136" customFormat="false" ht="21" hidden="false" customHeight="true" outlineLevel="0" collapsed="false">
      <c r="A136" s="127"/>
      <c r="B136" s="147" t="n">
        <v>38709</v>
      </c>
      <c r="C136" s="135" t="s">
        <v>273</v>
      </c>
      <c r="D136" s="135" t="s">
        <v>119</v>
      </c>
      <c r="E136" s="135" t="s">
        <v>29</v>
      </c>
      <c r="F136" s="136" t="s">
        <v>163</v>
      </c>
      <c r="G136" s="135" t="s">
        <v>112</v>
      </c>
      <c r="H136" s="132"/>
    </row>
    <row r="137" customFormat="false" ht="21" hidden="false" customHeight="true" outlineLevel="0" collapsed="false">
      <c r="A137" s="127"/>
      <c r="B137" s="148"/>
      <c r="C137" s="135" t="s">
        <v>119</v>
      </c>
      <c r="D137" s="135"/>
      <c r="E137" s="135" t="s">
        <v>206</v>
      </c>
      <c r="F137" s="136" t="s">
        <v>207</v>
      </c>
      <c r="G137" s="149" t="s">
        <v>339</v>
      </c>
      <c r="H137" s="132"/>
    </row>
    <row r="138" customFormat="false" ht="21" hidden="false" customHeight="true" outlineLevel="0" collapsed="false">
      <c r="A138" s="127"/>
      <c r="B138" s="137"/>
      <c r="C138" s="138"/>
      <c r="D138" s="138"/>
      <c r="E138" s="138"/>
      <c r="F138" s="139"/>
      <c r="G138" s="160" t="s">
        <v>112</v>
      </c>
      <c r="H138" s="132"/>
    </row>
    <row r="139" customFormat="false" ht="25.5" hidden="false" customHeight="true" outlineLevel="0" collapsed="false">
      <c r="A139" s="127" t="n">
        <v>3</v>
      </c>
      <c r="B139" s="171" t="s">
        <v>340</v>
      </c>
      <c r="C139" s="140" t="s">
        <v>313</v>
      </c>
      <c r="D139" s="140" t="s">
        <v>341</v>
      </c>
      <c r="E139" s="140" t="s">
        <v>25</v>
      </c>
      <c r="F139" s="141" t="s">
        <v>114</v>
      </c>
      <c r="G139" s="146" t="s">
        <v>342</v>
      </c>
      <c r="H139" s="132"/>
    </row>
    <row r="140" customFormat="false" ht="18" hidden="false" customHeight="true" outlineLevel="0" collapsed="false">
      <c r="A140" s="127"/>
      <c r="B140" s="147" t="n">
        <v>39319</v>
      </c>
      <c r="C140" s="135" t="s">
        <v>341</v>
      </c>
      <c r="D140" s="135" t="s">
        <v>119</v>
      </c>
      <c r="E140" s="135" t="s">
        <v>29</v>
      </c>
      <c r="F140" s="136" t="s">
        <v>163</v>
      </c>
      <c r="G140" s="170" t="s">
        <v>112</v>
      </c>
      <c r="H140" s="132"/>
    </row>
    <row r="141" customFormat="false" ht="18" hidden="false" customHeight="true" outlineLevel="0" collapsed="false">
      <c r="A141" s="127"/>
      <c r="B141" s="148" t="n">
        <v>20207008373</v>
      </c>
      <c r="C141" s="135" t="s">
        <v>119</v>
      </c>
      <c r="D141" s="135"/>
      <c r="E141" s="135" t="s">
        <v>206</v>
      </c>
      <c r="F141" s="136" t="s">
        <v>207</v>
      </c>
      <c r="G141" s="149" t="s">
        <v>343</v>
      </c>
      <c r="H141" s="132"/>
    </row>
    <row r="142" customFormat="false" ht="18" hidden="false" customHeight="true" outlineLevel="0" collapsed="false">
      <c r="A142" s="127"/>
      <c r="B142" s="93"/>
      <c r="C142" s="138"/>
      <c r="D142" s="138"/>
      <c r="E142" s="138"/>
      <c r="F142" s="139"/>
      <c r="G142" s="160" t="s">
        <v>112</v>
      </c>
      <c r="H142" s="132"/>
    </row>
    <row r="143" customFormat="false" ht="15.75" hidden="false" customHeight="false" outlineLevel="0" collapsed="false">
      <c r="A143" s="127" t="n">
        <v>4</v>
      </c>
      <c r="B143" s="148" t="s">
        <v>344</v>
      </c>
      <c r="C143" s="140" t="s">
        <v>313</v>
      </c>
      <c r="D143" s="135" t="s">
        <v>345</v>
      </c>
      <c r="E143" s="140" t="s">
        <v>25</v>
      </c>
      <c r="F143" s="141" t="s">
        <v>114</v>
      </c>
      <c r="G143" s="149" t="s">
        <v>346</v>
      </c>
      <c r="H143" s="132"/>
    </row>
    <row r="144" customFormat="false" ht="15.75" hidden="false" customHeight="false" outlineLevel="0" collapsed="false">
      <c r="A144" s="127"/>
      <c r="B144" s="147" t="n">
        <v>39401</v>
      </c>
      <c r="C144" s="135" t="s">
        <v>345</v>
      </c>
      <c r="D144" s="135" t="s">
        <v>119</v>
      </c>
      <c r="E144" s="135" t="s">
        <v>29</v>
      </c>
      <c r="F144" s="136" t="s">
        <v>163</v>
      </c>
      <c r="G144" s="172" t="s">
        <v>112</v>
      </c>
      <c r="H144" s="132"/>
    </row>
    <row r="145" customFormat="false" ht="15.75" hidden="false" customHeight="false" outlineLevel="0" collapsed="false">
      <c r="A145" s="127"/>
      <c r="B145" s="148" t="s">
        <v>347</v>
      </c>
      <c r="C145" s="135" t="s">
        <v>119</v>
      </c>
      <c r="D145" s="135"/>
      <c r="E145" s="135" t="s">
        <v>206</v>
      </c>
      <c r="F145" s="136" t="s">
        <v>207</v>
      </c>
      <c r="G145" s="135" t="s">
        <v>348</v>
      </c>
      <c r="H145" s="132"/>
      <c r="J145" s="2" t="s">
        <v>349</v>
      </c>
    </row>
    <row r="146" customFormat="false" ht="15.75" hidden="false" customHeight="false" outlineLevel="0" collapsed="false">
      <c r="A146" s="127"/>
      <c r="B146" s="93"/>
      <c r="C146" s="138"/>
      <c r="D146" s="138"/>
      <c r="E146" s="138"/>
      <c r="F146" s="139"/>
      <c r="G146" s="160" t="s">
        <v>112</v>
      </c>
      <c r="H146" s="132"/>
    </row>
    <row r="147" customFormat="false" ht="15.75" hidden="false" customHeight="false" outlineLevel="0" collapsed="false">
      <c r="A147" s="127" t="n">
        <v>5</v>
      </c>
      <c r="B147" s="148" t="s">
        <v>350</v>
      </c>
      <c r="C147" s="140" t="s">
        <v>313</v>
      </c>
      <c r="D147" s="140" t="s">
        <v>203</v>
      </c>
      <c r="E147" s="140" t="s">
        <v>25</v>
      </c>
      <c r="F147" s="141" t="s">
        <v>114</v>
      </c>
      <c r="G147" s="149" t="s">
        <v>351</v>
      </c>
      <c r="H147" s="132"/>
    </row>
    <row r="148" customFormat="false" ht="15.75" hidden="false" customHeight="false" outlineLevel="0" collapsed="false">
      <c r="A148" s="127"/>
      <c r="B148" s="147" t="n">
        <v>39128</v>
      </c>
      <c r="C148" s="130" t="s">
        <v>203</v>
      </c>
      <c r="D148" s="135" t="s">
        <v>119</v>
      </c>
      <c r="E148" s="135" t="s">
        <v>29</v>
      </c>
      <c r="F148" s="136" t="s">
        <v>163</v>
      </c>
      <c r="G148" s="135" t="s">
        <v>112</v>
      </c>
      <c r="H148" s="132"/>
    </row>
    <row r="149" customFormat="false" ht="15.75" hidden="false" customHeight="false" outlineLevel="0" collapsed="false">
      <c r="A149" s="127"/>
      <c r="B149" s="162" t="s">
        <v>352</v>
      </c>
      <c r="C149" s="135" t="s">
        <v>119</v>
      </c>
      <c r="D149" s="135"/>
      <c r="E149" s="135" t="s">
        <v>220</v>
      </c>
      <c r="F149" s="136" t="s">
        <v>207</v>
      </c>
      <c r="G149" s="149" t="s">
        <v>353</v>
      </c>
      <c r="H149" s="132"/>
    </row>
    <row r="150" customFormat="false" ht="15.75" hidden="false" customHeight="false" outlineLevel="0" collapsed="false">
      <c r="A150" s="127"/>
      <c r="B150" s="156"/>
      <c r="C150" s="138"/>
      <c r="D150" s="138"/>
      <c r="E150" s="138"/>
      <c r="F150" s="139"/>
      <c r="G150" s="160" t="s">
        <v>112</v>
      </c>
      <c r="H150" s="132"/>
    </row>
    <row r="151" customFormat="false" ht="15.75" hidden="false" customHeight="false" outlineLevel="0" collapsed="false">
      <c r="A151" s="173" t="n">
        <v>6</v>
      </c>
      <c r="B151" s="148" t="s">
        <v>354</v>
      </c>
      <c r="C151" s="140" t="s">
        <v>313</v>
      </c>
      <c r="D151" s="135" t="s">
        <v>345</v>
      </c>
      <c r="E151" s="140" t="s">
        <v>25</v>
      </c>
      <c r="F151" s="141" t="s">
        <v>114</v>
      </c>
      <c r="G151" s="149" t="s">
        <v>355</v>
      </c>
      <c r="H151" s="174"/>
    </row>
    <row r="152" customFormat="false" ht="15.75" hidden="false" customHeight="false" outlineLevel="0" collapsed="false">
      <c r="A152" s="173"/>
      <c r="B152" s="147" t="n">
        <v>39194</v>
      </c>
      <c r="C152" s="135" t="s">
        <v>345</v>
      </c>
      <c r="D152" s="135" t="s">
        <v>119</v>
      </c>
      <c r="E152" s="135" t="s">
        <v>29</v>
      </c>
      <c r="F152" s="136" t="s">
        <v>163</v>
      </c>
      <c r="G152" s="170" t="s">
        <v>112</v>
      </c>
      <c r="H152" s="174"/>
    </row>
    <row r="153" customFormat="false" ht="15.75" hidden="false" customHeight="false" outlineLevel="0" collapsed="false">
      <c r="A153" s="173"/>
      <c r="B153" s="162" t="s">
        <v>356</v>
      </c>
      <c r="C153" s="135" t="s">
        <v>119</v>
      </c>
      <c r="D153" s="135"/>
      <c r="E153" s="135" t="s">
        <v>206</v>
      </c>
      <c r="F153" s="136" t="s">
        <v>207</v>
      </c>
      <c r="G153" s="149" t="s">
        <v>357</v>
      </c>
      <c r="H153" s="174"/>
    </row>
    <row r="154" customFormat="false" ht="16.5" hidden="false" customHeight="false" outlineLevel="0" collapsed="false">
      <c r="A154" s="173"/>
      <c r="B154" s="175"/>
      <c r="C154" s="176"/>
      <c r="D154" s="176"/>
      <c r="E154" s="176"/>
      <c r="F154" s="177"/>
      <c r="G154" s="178" t="s">
        <v>112</v>
      </c>
      <c r="H154" s="174"/>
    </row>
    <row r="155" customFormat="false" ht="16.5" hidden="false" customHeight="false" outlineLevel="0" collapsed="false"/>
  </sheetData>
  <mergeCells count="81">
    <mergeCell ref="A1:H1"/>
    <mergeCell ref="A2:H2"/>
    <mergeCell ref="A3:H3"/>
    <mergeCell ref="A5:A8"/>
    <mergeCell ref="G5:G6"/>
    <mergeCell ref="H5:H8"/>
    <mergeCell ref="G7:G8"/>
    <mergeCell ref="B9:G9"/>
    <mergeCell ref="A10:A13"/>
    <mergeCell ref="H10:H13"/>
    <mergeCell ref="A14:A17"/>
    <mergeCell ref="H14:H17"/>
    <mergeCell ref="A18:A21"/>
    <mergeCell ref="H18:H21"/>
    <mergeCell ref="A22:A25"/>
    <mergeCell ref="H22:H25"/>
    <mergeCell ref="A26:A29"/>
    <mergeCell ref="H26:H29"/>
    <mergeCell ref="A30:A33"/>
    <mergeCell ref="H30:H33"/>
    <mergeCell ref="A34:A37"/>
    <mergeCell ref="H34:H37"/>
    <mergeCell ref="A38:A41"/>
    <mergeCell ref="H38:H41"/>
    <mergeCell ref="A42:A45"/>
    <mergeCell ref="H42:H45"/>
    <mergeCell ref="A46:A49"/>
    <mergeCell ref="H46:H49"/>
    <mergeCell ref="A50:A53"/>
    <mergeCell ref="H50:H53"/>
    <mergeCell ref="A54:A57"/>
    <mergeCell ref="H54:H57"/>
    <mergeCell ref="A58:A61"/>
    <mergeCell ref="H58:H61"/>
    <mergeCell ref="A62:A65"/>
    <mergeCell ref="H62:H65"/>
    <mergeCell ref="A66:A69"/>
    <mergeCell ref="H66:H69"/>
    <mergeCell ref="A70:A73"/>
    <mergeCell ref="H70:H73"/>
    <mergeCell ref="A74:A77"/>
    <mergeCell ref="H74:H77"/>
    <mergeCell ref="A78:A81"/>
    <mergeCell ref="H78:H81"/>
    <mergeCell ref="A82:A85"/>
    <mergeCell ref="H82:H85"/>
    <mergeCell ref="A86:A89"/>
    <mergeCell ref="H86:H89"/>
    <mergeCell ref="A90:A93"/>
    <mergeCell ref="H90:H93"/>
    <mergeCell ref="A94:A97"/>
    <mergeCell ref="H94:H97"/>
    <mergeCell ref="A98:A101"/>
    <mergeCell ref="H98:H101"/>
    <mergeCell ref="A102:A105"/>
    <mergeCell ref="H102:H105"/>
    <mergeCell ref="A106:A109"/>
    <mergeCell ref="H106:H109"/>
    <mergeCell ref="A110:A113"/>
    <mergeCell ref="H110:H113"/>
    <mergeCell ref="A114:A117"/>
    <mergeCell ref="H114:H117"/>
    <mergeCell ref="A118:A121"/>
    <mergeCell ref="H118:H121"/>
    <mergeCell ref="A122:A125"/>
    <mergeCell ref="H122:H125"/>
    <mergeCell ref="A126:A129"/>
    <mergeCell ref="H126:H129"/>
    <mergeCell ref="B130:G130"/>
    <mergeCell ref="A131:A134"/>
    <mergeCell ref="H131:H134"/>
    <mergeCell ref="A135:A138"/>
    <mergeCell ref="H135:H138"/>
    <mergeCell ref="A139:A142"/>
    <mergeCell ref="H139:H142"/>
    <mergeCell ref="A143:A146"/>
    <mergeCell ref="H143:H146"/>
    <mergeCell ref="A147:A150"/>
    <mergeCell ref="H147:H150"/>
    <mergeCell ref="A151:A154"/>
    <mergeCell ref="H151:H154"/>
  </mergeCells>
  <printOptions headings="false" gridLines="false" gridLinesSet="true" horizontalCentered="false" verticalCentered="false"/>
  <pageMargins left="0.84027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26.36"/>
    <col collapsed="false" customWidth="true" hidden="false" outlineLevel="0" max="3" min="3" style="2" width="15.5"/>
    <col collapsed="false" customWidth="true" hidden="false" outlineLevel="0" max="4" min="4" style="2" width="20.99"/>
    <col collapsed="false" customWidth="true" hidden="false" outlineLevel="0" max="5" min="5" style="2" width="14.87"/>
    <col collapsed="false" customWidth="true" hidden="false" outlineLevel="0" max="6" min="6" style="2" width="10.87"/>
    <col collapsed="false" customWidth="true" hidden="false" outlineLevel="0" max="7" min="7" style="2" width="20.62"/>
    <col collapsed="false" customWidth="true" hidden="false" outlineLevel="0" max="8" min="8" style="2" width="11.12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3571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75" hidden="false" customHeight="false" outlineLevel="0" collapsed="false">
      <c r="A10" s="1229" t="n">
        <v>1</v>
      </c>
      <c r="B10" s="1230" t="s">
        <v>3572</v>
      </c>
      <c r="C10" s="1230" t="s">
        <v>3573</v>
      </c>
      <c r="D10" s="1230" t="s">
        <v>3574</v>
      </c>
      <c r="E10" s="1230" t="s">
        <v>3575</v>
      </c>
      <c r="F10" s="1231" t="s">
        <v>3576</v>
      </c>
      <c r="G10" s="1230" t="s">
        <v>3577</v>
      </c>
      <c r="H10" s="1232"/>
      <c r="K10" s="2" t="s">
        <v>3578</v>
      </c>
    </row>
    <row r="11" customFormat="false" ht="56.25" hidden="false" customHeight="false" outlineLevel="0" collapsed="false">
      <c r="A11" s="1233" t="n">
        <v>2</v>
      </c>
      <c r="B11" s="1234" t="s">
        <v>3579</v>
      </c>
      <c r="C11" s="1234" t="s">
        <v>3580</v>
      </c>
      <c r="D11" s="1234" t="s">
        <v>3581</v>
      </c>
      <c r="E11" s="1234" t="s">
        <v>3582</v>
      </c>
      <c r="F11" s="1231" t="s">
        <v>3576</v>
      </c>
      <c r="G11" s="1234" t="s">
        <v>3583</v>
      </c>
      <c r="H11" s="1235"/>
      <c r="K11" s="2" t="s">
        <v>3578</v>
      </c>
    </row>
    <row r="12" customFormat="false" ht="56.25" hidden="false" customHeight="false" outlineLevel="0" collapsed="false">
      <c r="A12" s="1236" t="n">
        <v>3</v>
      </c>
      <c r="B12" s="1237" t="s">
        <v>3584</v>
      </c>
      <c r="C12" s="1238" t="s">
        <v>3585</v>
      </c>
      <c r="D12" s="1238" t="s">
        <v>3586</v>
      </c>
      <c r="E12" s="1238" t="s">
        <v>3575</v>
      </c>
      <c r="F12" s="1231" t="s">
        <v>3576</v>
      </c>
      <c r="G12" s="1239" t="s">
        <v>3587</v>
      </c>
      <c r="H12" s="1240"/>
      <c r="K12" s="2" t="n">
        <v>123</v>
      </c>
    </row>
    <row r="13" customFormat="false" ht="56.25" hidden="false" customHeight="false" outlineLevel="0" collapsed="false">
      <c r="A13" s="1236" t="n">
        <v>4</v>
      </c>
      <c r="B13" s="1230" t="s">
        <v>3588</v>
      </c>
      <c r="C13" s="1230" t="s">
        <v>3589</v>
      </c>
      <c r="D13" s="1230" t="s">
        <v>3590</v>
      </c>
      <c r="E13" s="1230" t="s">
        <v>3591</v>
      </c>
      <c r="F13" s="1231" t="s">
        <v>3576</v>
      </c>
      <c r="G13" s="1230" t="s">
        <v>3592</v>
      </c>
      <c r="H13" s="1232"/>
      <c r="K13" s="2" t="n">
        <v>123</v>
      </c>
    </row>
    <row r="14" customFormat="false" ht="75" hidden="false" customHeight="false" outlineLevel="0" collapsed="false">
      <c r="A14" s="1236" t="n">
        <v>5</v>
      </c>
      <c r="B14" s="1238" t="s">
        <v>3593</v>
      </c>
      <c r="C14" s="1238" t="s">
        <v>3594</v>
      </c>
      <c r="D14" s="1238" t="s">
        <v>3581</v>
      </c>
      <c r="E14" s="1238" t="s">
        <v>3582</v>
      </c>
      <c r="F14" s="1231" t="s">
        <v>3576</v>
      </c>
      <c r="G14" s="1238" t="s">
        <v>3595</v>
      </c>
      <c r="H14" s="1241"/>
      <c r="K14" s="2" t="n">
        <v>123</v>
      </c>
    </row>
    <row r="15" customFormat="false" ht="56.25" hidden="false" customHeight="false" outlineLevel="0" collapsed="false">
      <c r="A15" s="1236" t="n">
        <v>6</v>
      </c>
      <c r="B15" s="1234" t="s">
        <v>3596</v>
      </c>
      <c r="C15" s="1234" t="s">
        <v>3597</v>
      </c>
      <c r="D15" s="1234" t="s">
        <v>3598</v>
      </c>
      <c r="E15" s="1234" t="s">
        <v>3575</v>
      </c>
      <c r="F15" s="1231" t="s">
        <v>3576</v>
      </c>
      <c r="G15" s="1234" t="s">
        <v>3599</v>
      </c>
      <c r="H15" s="1241"/>
      <c r="K15" s="2" t="n">
        <v>123</v>
      </c>
    </row>
    <row r="16" customFormat="false" ht="75" hidden="false" customHeight="false" outlineLevel="0" collapsed="false">
      <c r="A16" s="1236" t="n">
        <v>7</v>
      </c>
      <c r="B16" s="1238" t="s">
        <v>3600</v>
      </c>
      <c r="C16" s="1238" t="s">
        <v>3601</v>
      </c>
      <c r="D16" s="1238" t="s">
        <v>3602</v>
      </c>
      <c r="E16" s="1238" t="s">
        <v>3591</v>
      </c>
      <c r="F16" s="1231" t="s">
        <v>3576</v>
      </c>
      <c r="G16" s="1238" t="s">
        <v>3603</v>
      </c>
      <c r="H16" s="1242"/>
      <c r="K16" s="2" t="n">
        <v>210</v>
      </c>
    </row>
    <row r="17" customFormat="false" ht="56.25" hidden="false" customHeight="false" outlineLevel="0" collapsed="false">
      <c r="A17" s="1243" t="n">
        <v>8</v>
      </c>
      <c r="B17" s="1238" t="s">
        <v>3604</v>
      </c>
      <c r="C17" s="1238" t="s">
        <v>3605</v>
      </c>
      <c r="D17" s="1244" t="s">
        <v>3606</v>
      </c>
      <c r="E17" s="1244" t="s">
        <v>3575</v>
      </c>
      <c r="F17" s="1231" t="s">
        <v>3576</v>
      </c>
      <c r="G17" s="1238" t="s">
        <v>3607</v>
      </c>
      <c r="H17" s="1245"/>
    </row>
    <row r="18" customFormat="false" ht="56.25" hidden="false" customHeight="false" outlineLevel="0" collapsed="false">
      <c r="A18" s="1236" t="n">
        <v>9</v>
      </c>
      <c r="B18" s="1230" t="s">
        <v>3608</v>
      </c>
      <c r="C18" s="1238" t="s">
        <v>3609</v>
      </c>
      <c r="D18" s="1230" t="s">
        <v>3610</v>
      </c>
      <c r="E18" s="1230" t="s">
        <v>3582</v>
      </c>
      <c r="F18" s="1231" t="s">
        <v>3576</v>
      </c>
      <c r="G18" s="1230" t="s">
        <v>3611</v>
      </c>
      <c r="H18" s="1245"/>
    </row>
    <row r="19" customFormat="false" ht="56.25" hidden="false" customHeight="false" outlineLevel="0" collapsed="false">
      <c r="A19" s="1243" t="n">
        <v>10</v>
      </c>
      <c r="B19" s="1246" t="s">
        <v>3612</v>
      </c>
      <c r="C19" s="1238" t="s">
        <v>3609</v>
      </c>
      <c r="D19" s="1230" t="s">
        <v>3610</v>
      </c>
      <c r="E19" s="1230" t="s">
        <v>3582</v>
      </c>
      <c r="F19" s="1231" t="s">
        <v>3576</v>
      </c>
      <c r="G19" s="1247" t="s">
        <v>3613</v>
      </c>
      <c r="H19" s="1242"/>
    </row>
    <row r="20" customFormat="false" ht="56.25" hidden="false" customHeight="false" outlineLevel="0" collapsed="false">
      <c r="A20" s="1236" t="n">
        <v>11</v>
      </c>
      <c r="B20" s="1238" t="s">
        <v>3614</v>
      </c>
      <c r="C20" s="1238" t="s">
        <v>3615</v>
      </c>
      <c r="D20" s="1238" t="s">
        <v>3616</v>
      </c>
      <c r="E20" s="1238" t="s">
        <v>3575</v>
      </c>
      <c r="F20" s="1231" t="s">
        <v>3576</v>
      </c>
      <c r="G20" s="1238" t="s">
        <v>3617</v>
      </c>
      <c r="H20" s="1248"/>
    </row>
    <row r="21" customFormat="false" ht="56.25" hidden="false" customHeight="false" outlineLevel="0" collapsed="false">
      <c r="A21" s="1243" t="n">
        <v>12</v>
      </c>
      <c r="B21" s="1238" t="s">
        <v>3618</v>
      </c>
      <c r="C21" s="1238" t="s">
        <v>3615</v>
      </c>
      <c r="D21" s="1238" t="s">
        <v>3619</v>
      </c>
      <c r="E21" s="1238" t="s">
        <v>3575</v>
      </c>
      <c r="F21" s="1231" t="s">
        <v>3576</v>
      </c>
      <c r="G21" s="1238" t="s">
        <v>3620</v>
      </c>
      <c r="H21" s="1248"/>
    </row>
    <row r="22" customFormat="false" ht="56.25" hidden="false" customHeight="false" outlineLevel="0" collapsed="false">
      <c r="A22" s="1236" t="n">
        <v>13</v>
      </c>
      <c r="B22" s="1238" t="s">
        <v>3621</v>
      </c>
      <c r="C22" s="1238" t="s">
        <v>3609</v>
      </c>
      <c r="D22" s="1238" t="s">
        <v>3610</v>
      </c>
      <c r="E22" s="1238" t="s">
        <v>3582</v>
      </c>
      <c r="F22" s="1231" t="s">
        <v>3576</v>
      </c>
      <c r="G22" s="1238" t="s">
        <v>3622</v>
      </c>
      <c r="H22" s="1248"/>
    </row>
    <row r="23" customFormat="false" ht="56.25" hidden="false" customHeight="false" outlineLevel="0" collapsed="false">
      <c r="A23" s="1243" t="n">
        <v>14</v>
      </c>
      <c r="B23" s="1238" t="s">
        <v>3623</v>
      </c>
      <c r="C23" s="1238" t="s">
        <v>3624</v>
      </c>
      <c r="D23" s="1238" t="s">
        <v>3625</v>
      </c>
      <c r="E23" s="1238" t="s">
        <v>3575</v>
      </c>
      <c r="F23" s="1231" t="s">
        <v>3576</v>
      </c>
      <c r="G23" s="1238" t="s">
        <v>3626</v>
      </c>
      <c r="H23" s="1248"/>
    </row>
    <row r="24" customFormat="false" ht="75" hidden="false" customHeight="false" outlineLevel="0" collapsed="false">
      <c r="A24" s="1236" t="n">
        <v>15</v>
      </c>
      <c r="B24" s="1238" t="s">
        <v>3627</v>
      </c>
      <c r="C24" s="1238" t="s">
        <v>3628</v>
      </c>
      <c r="D24" s="1238" t="s">
        <v>3629</v>
      </c>
      <c r="E24" s="1238" t="s">
        <v>3582</v>
      </c>
      <c r="F24" s="1231" t="s">
        <v>3576</v>
      </c>
      <c r="G24" s="1238" t="s">
        <v>3630</v>
      </c>
      <c r="H24" s="1248"/>
    </row>
    <row r="25" customFormat="false" ht="56.25" hidden="false" customHeight="false" outlineLevel="0" collapsed="false">
      <c r="A25" s="1243" t="n">
        <v>16</v>
      </c>
      <c r="B25" s="1238" t="s">
        <v>3631</v>
      </c>
      <c r="C25" s="1238" t="s">
        <v>3628</v>
      </c>
      <c r="D25" s="1238" t="s">
        <v>3629</v>
      </c>
      <c r="E25" s="1238" t="s">
        <v>3575</v>
      </c>
      <c r="F25" s="1231" t="s">
        <v>3576</v>
      </c>
      <c r="G25" s="1238" t="s">
        <v>3632</v>
      </c>
      <c r="H25" s="1248"/>
    </row>
    <row r="26" customFormat="false" ht="56.25" hidden="false" customHeight="false" outlineLevel="0" collapsed="false">
      <c r="A26" s="1236" t="n">
        <v>17</v>
      </c>
      <c r="B26" s="1238" t="s">
        <v>3633</v>
      </c>
      <c r="C26" s="1238" t="s">
        <v>3628</v>
      </c>
      <c r="D26" s="1238" t="s">
        <v>3629</v>
      </c>
      <c r="E26" s="1238" t="s">
        <v>3582</v>
      </c>
      <c r="F26" s="1231" t="s">
        <v>3576</v>
      </c>
      <c r="G26" s="1238" t="s">
        <v>3634</v>
      </c>
      <c r="H26" s="1248"/>
    </row>
    <row r="27" customFormat="false" ht="56.25" hidden="false" customHeight="false" outlineLevel="0" collapsed="false">
      <c r="A27" s="1243" t="n">
        <v>18</v>
      </c>
      <c r="B27" s="1238" t="s">
        <v>3635</v>
      </c>
      <c r="C27" s="1238" t="s">
        <v>3636</v>
      </c>
      <c r="D27" s="1238" t="s">
        <v>3637</v>
      </c>
      <c r="E27" s="1238" t="s">
        <v>3575</v>
      </c>
      <c r="F27" s="1231" t="s">
        <v>3576</v>
      </c>
      <c r="G27" s="1238" t="s">
        <v>3638</v>
      </c>
      <c r="H27" s="1248"/>
    </row>
    <row r="28" customFormat="false" ht="56.25" hidden="false" customHeight="false" outlineLevel="0" collapsed="false">
      <c r="A28" s="1236" t="n">
        <v>19</v>
      </c>
      <c r="B28" s="1238" t="s">
        <v>3639</v>
      </c>
      <c r="C28" s="1238" t="s">
        <v>3640</v>
      </c>
      <c r="D28" s="1238" t="s">
        <v>3641</v>
      </c>
      <c r="E28" s="1238" t="s">
        <v>3582</v>
      </c>
      <c r="F28" s="1231" t="s">
        <v>3576</v>
      </c>
      <c r="G28" s="1238" t="s">
        <v>3642</v>
      </c>
      <c r="H28" s="1248"/>
    </row>
    <row r="29" customFormat="false" ht="56.25" hidden="false" customHeight="false" outlineLevel="0" collapsed="false">
      <c r="A29" s="1243" t="n">
        <v>20</v>
      </c>
      <c r="B29" s="1238" t="s">
        <v>3643</v>
      </c>
      <c r="C29" s="1238" t="s">
        <v>3644</v>
      </c>
      <c r="D29" s="1238" t="s">
        <v>3645</v>
      </c>
      <c r="E29" s="1238" t="s">
        <v>3582</v>
      </c>
      <c r="F29" s="1231" t="s">
        <v>3576</v>
      </c>
      <c r="G29" s="1238" t="s">
        <v>3646</v>
      </c>
      <c r="H29" s="1248"/>
    </row>
    <row r="30" customFormat="false" ht="56.25" hidden="false" customHeight="false" outlineLevel="0" collapsed="false">
      <c r="A30" s="1236" t="n">
        <v>21</v>
      </c>
      <c r="B30" s="1246" t="s">
        <v>3647</v>
      </c>
      <c r="C30" s="1238" t="s">
        <v>3648</v>
      </c>
      <c r="D30" s="1230" t="s">
        <v>3649</v>
      </c>
      <c r="E30" s="1230" t="s">
        <v>3582</v>
      </c>
      <c r="F30" s="1231" t="s">
        <v>3576</v>
      </c>
      <c r="G30" s="1234" t="s">
        <v>3650</v>
      </c>
      <c r="H30" s="1248"/>
    </row>
    <row r="31" customFormat="false" ht="75" hidden="false" customHeight="false" outlineLevel="0" collapsed="false">
      <c r="A31" s="1243" t="n">
        <v>22</v>
      </c>
      <c r="B31" s="1238" t="s">
        <v>3651</v>
      </c>
      <c r="C31" s="1238" t="s">
        <v>3644</v>
      </c>
      <c r="D31" s="1238" t="s">
        <v>3645</v>
      </c>
      <c r="E31" s="1238" t="s">
        <v>3575</v>
      </c>
      <c r="F31" s="1231" t="s">
        <v>3576</v>
      </c>
      <c r="G31" s="1238" t="s">
        <v>3652</v>
      </c>
      <c r="H31" s="1248"/>
    </row>
    <row r="32" customFormat="false" ht="56.25" hidden="false" customHeight="false" outlineLevel="0" collapsed="false">
      <c r="A32" s="1236" t="n">
        <v>23</v>
      </c>
      <c r="B32" s="1238" t="s">
        <v>3653</v>
      </c>
      <c r="C32" s="1238" t="s">
        <v>3654</v>
      </c>
      <c r="D32" s="1238" t="s">
        <v>3598</v>
      </c>
      <c r="E32" s="1238" t="s">
        <v>3575</v>
      </c>
      <c r="F32" s="1231" t="s">
        <v>3576</v>
      </c>
      <c r="G32" s="1238" t="s">
        <v>3655</v>
      </c>
      <c r="H32" s="1248"/>
    </row>
    <row r="33" customFormat="false" ht="56.25" hidden="false" customHeight="false" outlineLevel="0" collapsed="false">
      <c r="A33" s="1243" t="n">
        <v>24</v>
      </c>
      <c r="B33" s="1238" t="s">
        <v>3656</v>
      </c>
      <c r="C33" s="1238" t="s">
        <v>3657</v>
      </c>
      <c r="D33" s="1238" t="s">
        <v>3658</v>
      </c>
      <c r="E33" s="1238" t="s">
        <v>3575</v>
      </c>
      <c r="F33" s="1231" t="s">
        <v>3576</v>
      </c>
      <c r="G33" s="1238" t="s">
        <v>3659</v>
      </c>
      <c r="H33" s="1248"/>
    </row>
    <row r="34" customFormat="false" ht="56.25" hidden="false" customHeight="false" outlineLevel="0" collapsed="false">
      <c r="A34" s="1236" t="n">
        <v>25</v>
      </c>
      <c r="B34" s="1238" t="s">
        <v>3660</v>
      </c>
      <c r="C34" s="1238" t="s">
        <v>3657</v>
      </c>
      <c r="D34" s="1238" t="s">
        <v>3658</v>
      </c>
      <c r="E34" s="1238" t="s">
        <v>3575</v>
      </c>
      <c r="F34" s="1231" t="s">
        <v>3576</v>
      </c>
      <c r="G34" s="1238" t="s">
        <v>3661</v>
      </c>
      <c r="H34" s="1248"/>
    </row>
    <row r="35" customFormat="false" ht="56.25" hidden="false" customHeight="false" outlineLevel="0" collapsed="false">
      <c r="A35" s="1243" t="n">
        <v>26</v>
      </c>
      <c r="B35" s="1238" t="s">
        <v>3662</v>
      </c>
      <c r="C35" s="1238" t="s">
        <v>3663</v>
      </c>
      <c r="D35" s="1238" t="s">
        <v>3664</v>
      </c>
      <c r="E35" s="1238" t="s">
        <v>3575</v>
      </c>
      <c r="F35" s="1231" t="s">
        <v>3576</v>
      </c>
      <c r="G35" s="1238" t="s">
        <v>3665</v>
      </c>
      <c r="H35" s="1248"/>
    </row>
    <row r="36" customFormat="false" ht="56.25" hidden="false" customHeight="false" outlineLevel="0" collapsed="false">
      <c r="A36" s="1236" t="n">
        <v>27</v>
      </c>
      <c r="B36" s="1238" t="s">
        <v>3666</v>
      </c>
      <c r="C36" s="1238" t="s">
        <v>3667</v>
      </c>
      <c r="D36" s="1238" t="s">
        <v>3664</v>
      </c>
      <c r="E36" s="1238" t="s">
        <v>3575</v>
      </c>
      <c r="F36" s="1231" t="s">
        <v>3576</v>
      </c>
      <c r="G36" s="1238" t="s">
        <v>3668</v>
      </c>
      <c r="H36" s="1248"/>
    </row>
    <row r="37" customFormat="false" ht="56.25" hidden="false" customHeight="false" outlineLevel="0" collapsed="false">
      <c r="A37" s="1243" t="n">
        <v>28</v>
      </c>
      <c r="B37" s="1238" t="s">
        <v>3669</v>
      </c>
      <c r="C37" s="1238" t="s">
        <v>3670</v>
      </c>
      <c r="D37" s="1238" t="s">
        <v>3671</v>
      </c>
      <c r="E37" s="1238" t="s">
        <v>3582</v>
      </c>
      <c r="F37" s="1231" t="s">
        <v>3576</v>
      </c>
      <c r="G37" s="1238" t="s">
        <v>3672</v>
      </c>
      <c r="H37" s="1248"/>
    </row>
    <row r="38" customFormat="false" ht="75" hidden="false" customHeight="false" outlineLevel="0" collapsed="false">
      <c r="A38" s="1236" t="n">
        <v>29</v>
      </c>
      <c r="B38" s="1238" t="s">
        <v>3673</v>
      </c>
      <c r="C38" s="1238" t="s">
        <v>3674</v>
      </c>
      <c r="D38" s="1238" t="s">
        <v>3675</v>
      </c>
      <c r="E38" s="1238" t="s">
        <v>3582</v>
      </c>
      <c r="F38" s="1231" t="s">
        <v>3576</v>
      </c>
      <c r="G38" s="1238" t="s">
        <v>3676</v>
      </c>
      <c r="H38" s="1248"/>
    </row>
    <row r="39" customFormat="false" ht="56.25" hidden="false" customHeight="false" outlineLevel="0" collapsed="false">
      <c r="A39" s="1243" t="n">
        <v>30</v>
      </c>
      <c r="B39" s="1238" t="s">
        <v>3677</v>
      </c>
      <c r="C39" s="1238" t="s">
        <v>3678</v>
      </c>
      <c r="D39" s="1238" t="s">
        <v>3679</v>
      </c>
      <c r="E39" s="1238" t="s">
        <v>3582</v>
      </c>
      <c r="F39" s="1231" t="s">
        <v>3576</v>
      </c>
      <c r="G39" s="1238" t="s">
        <v>3680</v>
      </c>
      <c r="H39" s="1248"/>
    </row>
    <row r="40" customFormat="false" ht="75" hidden="false" customHeight="false" outlineLevel="0" collapsed="false">
      <c r="A40" s="1236" t="n">
        <v>31</v>
      </c>
      <c r="B40" s="1238" t="s">
        <v>3681</v>
      </c>
      <c r="C40" s="1238" t="s">
        <v>3682</v>
      </c>
      <c r="D40" s="1238" t="s">
        <v>3683</v>
      </c>
      <c r="E40" s="1238" t="s">
        <v>3575</v>
      </c>
      <c r="F40" s="1231" t="s">
        <v>3576</v>
      </c>
      <c r="G40" s="1238" t="s">
        <v>3684</v>
      </c>
      <c r="H40" s="1248"/>
    </row>
    <row r="41" customFormat="false" ht="56.25" hidden="false" customHeight="false" outlineLevel="0" collapsed="false">
      <c r="A41" s="1243" t="n">
        <v>32</v>
      </c>
      <c r="B41" s="1249" t="s">
        <v>3685</v>
      </c>
      <c r="C41" s="1238" t="s">
        <v>3686</v>
      </c>
      <c r="D41" s="1250" t="s">
        <v>3574</v>
      </c>
      <c r="E41" s="1250" t="s">
        <v>3575</v>
      </c>
      <c r="F41" s="1231" t="s">
        <v>3576</v>
      </c>
      <c r="G41" s="1250" t="s">
        <v>3687</v>
      </c>
      <c r="H41" s="1241"/>
    </row>
    <row r="42" customFormat="false" ht="56.25" hidden="false" customHeight="false" outlineLevel="0" collapsed="false">
      <c r="A42" s="1236" t="n">
        <v>33</v>
      </c>
      <c r="B42" s="1238" t="s">
        <v>3688</v>
      </c>
      <c r="C42" s="1238" t="s">
        <v>3689</v>
      </c>
      <c r="D42" s="1238" t="s">
        <v>3586</v>
      </c>
      <c r="E42" s="1238" t="s">
        <v>3575</v>
      </c>
      <c r="F42" s="1231" t="s">
        <v>3576</v>
      </c>
      <c r="G42" s="1238" t="s">
        <v>3690</v>
      </c>
      <c r="H42" s="1248"/>
    </row>
    <row r="43" customFormat="false" ht="56.25" hidden="false" customHeight="false" outlineLevel="0" collapsed="false">
      <c r="A43" s="1243" t="n">
        <v>34</v>
      </c>
      <c r="B43" s="1237" t="s">
        <v>3691</v>
      </c>
      <c r="C43" s="1238" t="s">
        <v>3692</v>
      </c>
      <c r="D43" s="1238" t="s">
        <v>3693</v>
      </c>
      <c r="E43" s="1238" t="s">
        <v>3575</v>
      </c>
      <c r="F43" s="1231" t="s">
        <v>3576</v>
      </c>
      <c r="G43" s="1237" t="s">
        <v>3694</v>
      </c>
      <c r="H43" s="1251"/>
    </row>
    <row r="44" customFormat="false" ht="56.25" hidden="false" customHeight="false" outlineLevel="0" collapsed="false">
      <c r="A44" s="1236" t="n">
        <v>35</v>
      </c>
      <c r="B44" s="1237" t="s">
        <v>3695</v>
      </c>
      <c r="C44" s="1238" t="s">
        <v>3692</v>
      </c>
      <c r="D44" s="1238" t="s">
        <v>3693</v>
      </c>
      <c r="E44" s="1238" t="s">
        <v>3575</v>
      </c>
      <c r="F44" s="1231" t="s">
        <v>3576</v>
      </c>
      <c r="G44" s="1252" t="s">
        <v>3696</v>
      </c>
      <c r="H44" s="1251"/>
    </row>
    <row r="45" customFormat="false" ht="56.25" hidden="false" customHeight="false" outlineLevel="0" collapsed="false">
      <c r="A45" s="1243" t="n">
        <v>36</v>
      </c>
      <c r="B45" s="1238" t="s">
        <v>3697</v>
      </c>
      <c r="C45" s="1238" t="s">
        <v>3692</v>
      </c>
      <c r="D45" s="1238" t="s">
        <v>3693</v>
      </c>
      <c r="E45" s="1238" t="s">
        <v>3575</v>
      </c>
      <c r="F45" s="1231" t="s">
        <v>3576</v>
      </c>
      <c r="G45" s="1238" t="s">
        <v>3698</v>
      </c>
      <c r="H45" s="1251"/>
    </row>
    <row r="46" customFormat="false" ht="56.25" hidden="false" customHeight="false" outlineLevel="0" collapsed="false">
      <c r="A46" s="1236" t="n">
        <v>37</v>
      </c>
      <c r="B46" s="1238" t="s">
        <v>3699</v>
      </c>
      <c r="C46" s="1238" t="s">
        <v>3700</v>
      </c>
      <c r="D46" s="1238" t="s">
        <v>3701</v>
      </c>
      <c r="E46" s="1238" t="s">
        <v>3582</v>
      </c>
      <c r="F46" s="1231" t="s">
        <v>3576</v>
      </c>
      <c r="G46" s="1238" t="s">
        <v>3702</v>
      </c>
      <c r="H46" s="1251"/>
    </row>
    <row r="47" customFormat="false" ht="56.25" hidden="false" customHeight="false" outlineLevel="0" collapsed="false">
      <c r="A47" s="1243" t="n">
        <v>38</v>
      </c>
      <c r="B47" s="1238" t="s">
        <v>3703</v>
      </c>
      <c r="C47" s="1238" t="s">
        <v>3704</v>
      </c>
      <c r="D47" s="1238" t="s">
        <v>3705</v>
      </c>
      <c r="E47" s="1238" t="s">
        <v>3591</v>
      </c>
      <c r="F47" s="1231" t="s">
        <v>3706</v>
      </c>
      <c r="G47" s="1238" t="s">
        <v>3707</v>
      </c>
      <c r="H47" s="1251"/>
    </row>
    <row r="48" customFormat="false" ht="56.25" hidden="false" customHeight="false" outlineLevel="0" collapsed="false">
      <c r="A48" s="1236" t="n">
        <v>39</v>
      </c>
      <c r="B48" s="1238" t="s">
        <v>3708</v>
      </c>
      <c r="C48" s="1238" t="s">
        <v>3709</v>
      </c>
      <c r="D48" s="1238" t="s">
        <v>3710</v>
      </c>
      <c r="E48" s="1238" t="s">
        <v>3591</v>
      </c>
      <c r="F48" s="1231" t="s">
        <v>3576</v>
      </c>
      <c r="G48" s="1238" t="s">
        <v>3711</v>
      </c>
      <c r="H48" s="1251"/>
    </row>
    <row r="49" customFormat="false" ht="56.25" hidden="false" customHeight="false" outlineLevel="0" collapsed="false">
      <c r="A49" s="1243" t="n">
        <v>40</v>
      </c>
      <c r="B49" s="1238" t="s">
        <v>3712</v>
      </c>
      <c r="C49" s="1238" t="s">
        <v>3644</v>
      </c>
      <c r="D49" s="1238" t="s">
        <v>3645</v>
      </c>
      <c r="E49" s="1238" t="s">
        <v>3575</v>
      </c>
      <c r="F49" s="1231" t="s">
        <v>3576</v>
      </c>
      <c r="G49" s="1238" t="s">
        <v>3713</v>
      </c>
      <c r="H49" s="1253"/>
      <c r="K49" s="2" t="s">
        <v>752</v>
      </c>
    </row>
    <row r="50" customFormat="false" ht="15.75" hidden="false" customHeight="true" outlineLevel="0" collapsed="false">
      <c r="A50" s="1254" t="s">
        <v>81</v>
      </c>
      <c r="B50" s="1175" t="s">
        <v>181</v>
      </c>
      <c r="C50" s="1175"/>
      <c r="D50" s="1175"/>
      <c r="E50" s="1175"/>
      <c r="F50" s="1175"/>
      <c r="G50" s="1175"/>
      <c r="H50" s="1240"/>
    </row>
    <row r="51" customFormat="false" ht="75" hidden="false" customHeight="false" outlineLevel="0" collapsed="false">
      <c r="A51" s="1229" t="n">
        <v>1</v>
      </c>
      <c r="B51" s="1255" t="s">
        <v>3714</v>
      </c>
      <c r="C51" s="1244" t="s">
        <v>3628</v>
      </c>
      <c r="D51" s="1244" t="s">
        <v>3629</v>
      </c>
      <c r="E51" s="1244" t="s">
        <v>3575</v>
      </c>
      <c r="F51" s="1231" t="s">
        <v>3576</v>
      </c>
      <c r="G51" s="1234" t="s">
        <v>3715</v>
      </c>
      <c r="H51" s="1253"/>
      <c r="K51" s="1256" t="s">
        <v>3716</v>
      </c>
    </row>
    <row r="52" customFormat="false" ht="56.25" hidden="false" customHeight="false" outlineLevel="0" collapsed="false">
      <c r="A52" s="1229" t="n">
        <v>2</v>
      </c>
      <c r="B52" s="1257" t="s">
        <v>3717</v>
      </c>
      <c r="C52" s="1244" t="s">
        <v>3605</v>
      </c>
      <c r="D52" s="1244" t="s">
        <v>3606</v>
      </c>
      <c r="E52" s="1238" t="s">
        <v>3575</v>
      </c>
      <c r="F52" s="1231" t="s">
        <v>3576</v>
      </c>
      <c r="G52" s="1230" t="s">
        <v>3718</v>
      </c>
      <c r="H52" s="1253"/>
      <c r="K52" s="1256" t="s">
        <v>3716</v>
      </c>
    </row>
    <row r="53" customFormat="false" ht="56.25" hidden="false" customHeight="false" outlineLevel="0" collapsed="false">
      <c r="A53" s="1229" t="n">
        <v>3</v>
      </c>
      <c r="B53" s="1257" t="s">
        <v>3719</v>
      </c>
      <c r="C53" s="1244" t="s">
        <v>3640</v>
      </c>
      <c r="D53" s="1244" t="s">
        <v>3720</v>
      </c>
      <c r="E53" s="1238" t="s">
        <v>3575</v>
      </c>
      <c r="F53" s="1231" t="s">
        <v>3576</v>
      </c>
      <c r="G53" s="1230" t="s">
        <v>3721</v>
      </c>
      <c r="H53" s="1253"/>
      <c r="K53" s="1256" t="s">
        <v>3716</v>
      </c>
    </row>
    <row r="54" customFormat="false" ht="56.25" hidden="false" customHeight="false" outlineLevel="0" collapsed="false">
      <c r="A54" s="1229" t="n">
        <v>4</v>
      </c>
      <c r="B54" s="1257" t="s">
        <v>3722</v>
      </c>
      <c r="C54" s="1244" t="s">
        <v>3723</v>
      </c>
      <c r="D54" s="1244" t="s">
        <v>3724</v>
      </c>
      <c r="E54" s="1238" t="s">
        <v>3575</v>
      </c>
      <c r="F54" s="1231" t="s">
        <v>3576</v>
      </c>
      <c r="G54" s="1230" t="s">
        <v>3725</v>
      </c>
      <c r="H54" s="1253"/>
      <c r="K54" s="1256" t="s">
        <v>3716</v>
      </c>
    </row>
    <row r="55" customFormat="false" ht="75.75" hidden="false" customHeight="false" outlineLevel="0" collapsed="false">
      <c r="A55" s="1258" t="n">
        <v>5</v>
      </c>
      <c r="B55" s="1259" t="s">
        <v>3726</v>
      </c>
      <c r="C55" s="1259" t="s">
        <v>3727</v>
      </c>
      <c r="D55" s="1259" t="s">
        <v>3728</v>
      </c>
      <c r="E55" s="1259" t="s">
        <v>3582</v>
      </c>
      <c r="F55" s="1260" t="s">
        <v>3576</v>
      </c>
      <c r="G55" s="1259" t="s">
        <v>3729</v>
      </c>
      <c r="H55" s="1261"/>
      <c r="K55" s="1256" t="s">
        <v>752</v>
      </c>
    </row>
    <row r="56" customFormat="false" ht="16.5" hidden="false" customHeight="false" outlineLevel="0" collapsed="false"/>
  </sheetData>
  <mergeCells count="7">
    <mergeCell ref="A1:H1"/>
    <mergeCell ref="A2:H2"/>
    <mergeCell ref="A3:H3"/>
    <mergeCell ref="A5:A7"/>
    <mergeCell ref="H5:H8"/>
    <mergeCell ref="B9:H9"/>
    <mergeCell ref="B50:G50"/>
  </mergeCells>
  <printOptions headings="false" gridLines="false" gridLinesSet="true" horizontalCentered="false" verticalCentered="false"/>
  <pageMargins left="0.959722222222222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pageBreakPreview" topLeftCell="A115" colorId="64" zoomScale="115" zoomScaleNormal="85" zoomScalePageLayoutView="115" workbookViewId="0">
      <selection pane="topLeft" activeCell="A116" activeCellId="0" sqref="A116:IV1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25.5"/>
    <col collapsed="false" customWidth="true" hidden="false" outlineLevel="0" max="3" min="3" style="2" width="20.5"/>
    <col collapsed="false" customWidth="true" hidden="false" outlineLevel="0" max="4" min="4" style="2" width="19.62"/>
    <col collapsed="false" customWidth="true" hidden="false" outlineLevel="0" max="5" min="5" style="2" width="15.99"/>
    <col collapsed="false" customWidth="true" hidden="false" outlineLevel="0" max="6" min="6" style="2" width="14.24"/>
    <col collapsed="false" customWidth="true" hidden="false" outlineLevel="0" max="7" min="7" style="2" width="18.5"/>
    <col collapsed="false" customWidth="true" hidden="false" outlineLevel="0" max="8" min="8" style="2" width="9.24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3730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9.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16.5" hidden="false" customHeight="true" outlineLevel="0" collapsed="false">
      <c r="A10" s="1262" t="n">
        <v>1</v>
      </c>
      <c r="B10" s="1263" t="s">
        <v>3731</v>
      </c>
      <c r="C10" s="1264" t="s">
        <v>25</v>
      </c>
      <c r="D10" s="1264" t="s">
        <v>3732</v>
      </c>
      <c r="E10" s="1264" t="s">
        <v>25</v>
      </c>
      <c r="F10" s="1265" t="s">
        <v>114</v>
      </c>
      <c r="G10" s="1266" t="s">
        <v>3733</v>
      </c>
      <c r="H10" s="1267"/>
      <c r="K10" s="1268" t="s">
        <v>3734</v>
      </c>
    </row>
    <row r="11" customFormat="false" ht="16.5" hidden="false" customHeight="false" outlineLevel="0" collapsed="false">
      <c r="A11" s="1269"/>
      <c r="B11" s="1263" t="s">
        <v>3731</v>
      </c>
      <c r="C11" s="1264" t="s">
        <v>3735</v>
      </c>
      <c r="D11" s="1264" t="s">
        <v>3735</v>
      </c>
      <c r="E11" s="1264" t="s">
        <v>25</v>
      </c>
      <c r="F11" s="1266" t="s">
        <v>36</v>
      </c>
      <c r="G11" s="1266" t="s">
        <v>3736</v>
      </c>
      <c r="H11" s="1267"/>
      <c r="K11" s="1268"/>
    </row>
    <row r="12" customFormat="false" ht="16.5" hidden="false" customHeight="false" outlineLevel="0" collapsed="false">
      <c r="A12" s="1269"/>
      <c r="B12" s="1270" t="n">
        <v>39403</v>
      </c>
      <c r="C12" s="73"/>
      <c r="D12" s="73"/>
      <c r="E12" s="1264" t="s">
        <v>74</v>
      </c>
      <c r="F12" s="1266" t="s">
        <v>33</v>
      </c>
      <c r="G12" s="73"/>
      <c r="H12" s="1267"/>
      <c r="K12" s="1268"/>
    </row>
    <row r="13" customFormat="false" ht="16.5" hidden="false" customHeight="false" outlineLevel="0" collapsed="false">
      <c r="A13" s="1271"/>
      <c r="B13" s="1272" t="n">
        <v>20207005719</v>
      </c>
      <c r="C13" s="1273"/>
      <c r="D13" s="1273"/>
      <c r="E13" s="1274" t="s">
        <v>36</v>
      </c>
      <c r="F13" s="1273"/>
      <c r="G13" s="1273"/>
      <c r="H13" s="1267"/>
      <c r="K13" s="1268"/>
    </row>
    <row r="14" customFormat="false" ht="16.5" hidden="false" customHeight="true" outlineLevel="0" collapsed="false">
      <c r="A14" s="1275" t="n">
        <v>2</v>
      </c>
      <c r="B14" s="1276" t="s">
        <v>473</v>
      </c>
      <c r="C14" s="1277" t="s">
        <v>25</v>
      </c>
      <c r="D14" s="1277" t="s">
        <v>3737</v>
      </c>
      <c r="E14" s="1277" t="s">
        <v>25</v>
      </c>
      <c r="F14" s="1278" t="s">
        <v>240</v>
      </c>
      <c r="G14" s="1279" t="s">
        <v>3738</v>
      </c>
      <c r="H14" s="1201"/>
      <c r="K14" s="1201" t="s">
        <v>3734</v>
      </c>
    </row>
    <row r="15" customFormat="false" ht="26.25" hidden="false" customHeight="true" outlineLevel="0" collapsed="false">
      <c r="A15" s="1269"/>
      <c r="B15" s="1263" t="s">
        <v>473</v>
      </c>
      <c r="C15" s="1264" t="s">
        <v>3739</v>
      </c>
      <c r="D15" s="1264" t="s">
        <v>3740</v>
      </c>
      <c r="E15" s="1264" t="s">
        <v>25</v>
      </c>
      <c r="F15" s="1266" t="s">
        <v>36</v>
      </c>
      <c r="G15" s="1266" t="s">
        <v>3741</v>
      </c>
      <c r="H15" s="1201"/>
      <c r="K15" s="1201"/>
    </row>
    <row r="16" customFormat="false" ht="16.5" hidden="false" customHeight="false" outlineLevel="0" collapsed="false">
      <c r="A16" s="1269"/>
      <c r="B16" s="1270" t="n">
        <v>39351</v>
      </c>
      <c r="C16" s="73"/>
      <c r="D16" s="73"/>
      <c r="E16" s="1264" t="s">
        <v>74</v>
      </c>
      <c r="F16" s="1266" t="s">
        <v>33</v>
      </c>
      <c r="G16" s="73"/>
      <c r="H16" s="1201"/>
      <c r="K16" s="1201"/>
    </row>
    <row r="17" customFormat="false" ht="16.5" hidden="false" customHeight="false" outlineLevel="0" collapsed="false">
      <c r="A17" s="1271"/>
      <c r="B17" s="1272" t="n">
        <v>20207001774</v>
      </c>
      <c r="C17" s="1273"/>
      <c r="D17" s="1273"/>
      <c r="E17" s="1274" t="s">
        <v>36</v>
      </c>
      <c r="F17" s="1273"/>
      <c r="G17" s="1273"/>
      <c r="H17" s="1201"/>
      <c r="K17" s="1201"/>
    </row>
    <row r="18" customFormat="false" ht="19.5" hidden="false" customHeight="true" outlineLevel="0" collapsed="false">
      <c r="A18" s="1275" t="n">
        <v>3</v>
      </c>
      <c r="B18" s="1276" t="s">
        <v>3742</v>
      </c>
      <c r="C18" s="1277" t="s">
        <v>25</v>
      </c>
      <c r="D18" s="1277" t="s">
        <v>3743</v>
      </c>
      <c r="E18" s="1277" t="s">
        <v>25</v>
      </c>
      <c r="F18" s="1278" t="s">
        <v>240</v>
      </c>
      <c r="G18" s="1279" t="s">
        <v>3744</v>
      </c>
      <c r="H18" s="1201"/>
      <c r="K18" s="1201" t="s">
        <v>3734</v>
      </c>
    </row>
    <row r="19" customFormat="false" ht="19.5" hidden="false" customHeight="true" outlineLevel="0" collapsed="false">
      <c r="A19" s="1269"/>
      <c r="B19" s="1263" t="s">
        <v>3742</v>
      </c>
      <c r="C19" s="1264" t="s">
        <v>3739</v>
      </c>
      <c r="D19" s="1264" t="s">
        <v>3739</v>
      </c>
      <c r="E19" s="1264" t="s">
        <v>25</v>
      </c>
      <c r="F19" s="1266" t="s">
        <v>36</v>
      </c>
      <c r="G19" s="1266" t="s">
        <v>3745</v>
      </c>
      <c r="H19" s="1201"/>
      <c r="K19" s="1201"/>
    </row>
    <row r="20" customFormat="false" ht="19.5" hidden="false" customHeight="true" outlineLevel="0" collapsed="false">
      <c r="A20" s="1269"/>
      <c r="B20" s="1270" t="n">
        <v>39188</v>
      </c>
      <c r="C20" s="73"/>
      <c r="D20" s="73"/>
      <c r="E20" s="1264" t="s">
        <v>74</v>
      </c>
      <c r="F20" s="1266" t="s">
        <v>33</v>
      </c>
      <c r="G20" s="73"/>
      <c r="H20" s="1201"/>
      <c r="K20" s="1201"/>
    </row>
    <row r="21" customFormat="false" ht="19.5" hidden="false" customHeight="true" outlineLevel="0" collapsed="false">
      <c r="A21" s="1271"/>
      <c r="B21" s="1272" t="n">
        <v>20207003938</v>
      </c>
      <c r="C21" s="1273"/>
      <c r="D21" s="1273"/>
      <c r="E21" s="1274" t="s">
        <v>36</v>
      </c>
      <c r="F21" s="1273"/>
      <c r="G21" s="1273"/>
      <c r="H21" s="1201"/>
      <c r="K21" s="1201"/>
    </row>
    <row r="22" customFormat="false" ht="16.5" hidden="false" customHeight="true" outlineLevel="0" collapsed="false">
      <c r="A22" s="1275" t="n">
        <v>4</v>
      </c>
      <c r="B22" s="1276" t="s">
        <v>3746</v>
      </c>
      <c r="C22" s="1277" t="s">
        <v>25</v>
      </c>
      <c r="D22" s="1277" t="s">
        <v>3747</v>
      </c>
      <c r="E22" s="1277" t="s">
        <v>25</v>
      </c>
      <c r="F22" s="1278" t="s">
        <v>114</v>
      </c>
      <c r="G22" s="1279" t="s">
        <v>3748</v>
      </c>
      <c r="H22" s="1201"/>
      <c r="K22" s="1201" t="s">
        <v>3734</v>
      </c>
    </row>
    <row r="23" customFormat="false" ht="16.5" hidden="false" customHeight="false" outlineLevel="0" collapsed="false">
      <c r="A23" s="1269"/>
      <c r="B23" s="1263" t="s">
        <v>3746</v>
      </c>
      <c r="C23" s="1264" t="s">
        <v>3749</v>
      </c>
      <c r="D23" s="1264" t="s">
        <v>3749</v>
      </c>
      <c r="E23" s="1264" t="s">
        <v>25</v>
      </c>
      <c r="F23" s="1266" t="s">
        <v>36</v>
      </c>
      <c r="G23" s="1266" t="s">
        <v>3750</v>
      </c>
      <c r="H23" s="1201"/>
      <c r="K23" s="1201"/>
    </row>
    <row r="24" customFormat="false" ht="16.5" hidden="false" customHeight="false" outlineLevel="0" collapsed="false">
      <c r="A24" s="1269"/>
      <c r="B24" s="1270" t="n">
        <v>38986</v>
      </c>
      <c r="C24" s="73"/>
      <c r="D24" s="73"/>
      <c r="E24" s="1264" t="s">
        <v>74</v>
      </c>
      <c r="F24" s="1266" t="s">
        <v>33</v>
      </c>
      <c r="G24" s="73"/>
      <c r="H24" s="1201"/>
      <c r="K24" s="1201"/>
    </row>
    <row r="25" customFormat="false" ht="16.5" hidden="false" customHeight="false" outlineLevel="0" collapsed="false">
      <c r="A25" s="1271"/>
      <c r="B25" s="1272" t="n">
        <v>20206003759</v>
      </c>
      <c r="C25" s="1273"/>
      <c r="D25" s="1273"/>
      <c r="E25" s="1274" t="s">
        <v>36</v>
      </c>
      <c r="F25" s="1273"/>
      <c r="G25" s="1273"/>
      <c r="H25" s="1201"/>
      <c r="K25" s="1201"/>
    </row>
    <row r="26" customFormat="false" ht="33" hidden="false" customHeight="true" outlineLevel="0" collapsed="false">
      <c r="A26" s="1275" t="n">
        <v>5</v>
      </c>
      <c r="B26" s="1276" t="s">
        <v>3751</v>
      </c>
      <c r="C26" s="1277" t="s">
        <v>25</v>
      </c>
      <c r="D26" s="1277" t="s">
        <v>3752</v>
      </c>
      <c r="E26" s="1277" t="s">
        <v>25</v>
      </c>
      <c r="F26" s="1278" t="s">
        <v>281</v>
      </c>
      <c r="G26" s="1279" t="s">
        <v>3753</v>
      </c>
      <c r="H26" s="1201"/>
      <c r="K26" s="1201" t="s">
        <v>3734</v>
      </c>
    </row>
    <row r="27" customFormat="false" ht="33" hidden="false" customHeight="false" outlineLevel="0" collapsed="false">
      <c r="A27" s="1269"/>
      <c r="B27" s="1263" t="s">
        <v>3751</v>
      </c>
      <c r="C27" s="1264" t="s">
        <v>3752</v>
      </c>
      <c r="D27" s="1264" t="s">
        <v>3752</v>
      </c>
      <c r="E27" s="1264" t="s">
        <v>25</v>
      </c>
      <c r="F27" s="1266" t="s">
        <v>36</v>
      </c>
      <c r="G27" s="1266" t="s">
        <v>3754</v>
      </c>
      <c r="H27" s="1201"/>
      <c r="K27" s="1201"/>
    </row>
    <row r="28" customFormat="false" ht="16.5" hidden="false" customHeight="false" outlineLevel="0" collapsed="false">
      <c r="A28" s="1269"/>
      <c r="B28" s="1270" t="n">
        <v>39418</v>
      </c>
      <c r="C28" s="73"/>
      <c r="D28" s="73"/>
      <c r="E28" s="1264" t="s">
        <v>32</v>
      </c>
      <c r="F28" s="1266" t="s">
        <v>33</v>
      </c>
      <c r="G28" s="73"/>
      <c r="H28" s="1201"/>
      <c r="K28" s="1201"/>
    </row>
    <row r="29" customFormat="false" ht="16.5" hidden="false" customHeight="false" outlineLevel="0" collapsed="false">
      <c r="A29" s="1271"/>
      <c r="B29" s="1272" t="n">
        <v>20207000837</v>
      </c>
      <c r="C29" s="1273"/>
      <c r="D29" s="1273"/>
      <c r="E29" s="1274" t="s">
        <v>758</v>
      </c>
      <c r="F29" s="1273"/>
      <c r="G29" s="1273"/>
      <c r="H29" s="1201"/>
      <c r="K29" s="1201"/>
    </row>
    <row r="30" customFormat="false" ht="33" hidden="false" customHeight="true" outlineLevel="0" collapsed="false">
      <c r="A30" s="1275" t="n">
        <v>6</v>
      </c>
      <c r="B30" s="1276" t="s">
        <v>3755</v>
      </c>
      <c r="C30" s="1277" t="s">
        <v>25</v>
      </c>
      <c r="D30" s="1277" t="s">
        <v>3756</v>
      </c>
      <c r="E30" s="1277" t="s">
        <v>25</v>
      </c>
      <c r="F30" s="1278" t="s">
        <v>114</v>
      </c>
      <c r="G30" s="1279" t="s">
        <v>3757</v>
      </c>
      <c r="H30" s="1201"/>
      <c r="K30" s="1201" t="s">
        <v>3734</v>
      </c>
    </row>
    <row r="31" customFormat="false" ht="33" hidden="false" customHeight="false" outlineLevel="0" collapsed="false">
      <c r="A31" s="1269"/>
      <c r="B31" s="1263" t="s">
        <v>3755</v>
      </c>
      <c r="C31" s="1264" t="s">
        <v>3758</v>
      </c>
      <c r="D31" s="1264" t="s">
        <v>3759</v>
      </c>
      <c r="E31" s="1264" t="s">
        <v>25</v>
      </c>
      <c r="F31" s="1266" t="s">
        <v>36</v>
      </c>
      <c r="G31" s="1266" t="s">
        <v>653</v>
      </c>
      <c r="H31" s="1201"/>
      <c r="K31" s="1201"/>
    </row>
    <row r="32" customFormat="false" ht="16.5" hidden="false" customHeight="false" outlineLevel="0" collapsed="false">
      <c r="A32" s="1269"/>
      <c r="B32" s="1270" t="n">
        <v>39081</v>
      </c>
      <c r="C32" s="73"/>
      <c r="D32" s="73"/>
      <c r="E32" s="1264" t="s">
        <v>74</v>
      </c>
      <c r="F32" s="1266" t="s">
        <v>33</v>
      </c>
      <c r="G32" s="73"/>
      <c r="H32" s="1201"/>
      <c r="K32" s="1201"/>
    </row>
    <row r="33" customFormat="false" ht="16.5" hidden="false" customHeight="false" outlineLevel="0" collapsed="false">
      <c r="A33" s="1271"/>
      <c r="B33" s="1272" t="n">
        <v>20206005127</v>
      </c>
      <c r="C33" s="1273"/>
      <c r="D33" s="1273"/>
      <c r="E33" s="1274" t="s">
        <v>36</v>
      </c>
      <c r="F33" s="1273"/>
      <c r="G33" s="1273"/>
      <c r="H33" s="1201"/>
      <c r="K33" s="1201"/>
    </row>
    <row r="34" customFormat="false" ht="33" hidden="false" customHeight="true" outlineLevel="0" collapsed="false">
      <c r="A34" s="1275" t="n">
        <v>7</v>
      </c>
      <c r="B34" s="1276" t="s">
        <v>3760</v>
      </c>
      <c r="C34" s="1277" t="s">
        <v>25</v>
      </c>
      <c r="D34" s="1277" t="s">
        <v>3761</v>
      </c>
      <c r="E34" s="1277" t="s">
        <v>25</v>
      </c>
      <c r="F34" s="1278" t="s">
        <v>240</v>
      </c>
      <c r="G34" s="1279" t="s">
        <v>3762</v>
      </c>
      <c r="H34" s="1201"/>
      <c r="K34" s="1201" t="s">
        <v>3734</v>
      </c>
    </row>
    <row r="35" customFormat="false" ht="16.5" hidden="false" customHeight="false" outlineLevel="0" collapsed="false">
      <c r="A35" s="1269"/>
      <c r="B35" s="1263" t="s">
        <v>3763</v>
      </c>
      <c r="C35" s="1264" t="s">
        <v>3764</v>
      </c>
      <c r="D35" s="1264"/>
      <c r="E35" s="1264" t="s">
        <v>25</v>
      </c>
      <c r="F35" s="1266" t="s">
        <v>36</v>
      </c>
      <c r="G35" s="1266" t="s">
        <v>3765</v>
      </c>
      <c r="H35" s="1201"/>
      <c r="K35" s="1201"/>
    </row>
    <row r="36" customFormat="false" ht="16.5" hidden="false" customHeight="false" outlineLevel="0" collapsed="false">
      <c r="A36" s="1269"/>
      <c r="B36" s="1270" t="n">
        <v>38032</v>
      </c>
      <c r="C36" s="73"/>
      <c r="D36" s="1264"/>
      <c r="E36" s="1264" t="s">
        <v>42</v>
      </c>
      <c r="F36" s="1266" t="s">
        <v>33</v>
      </c>
      <c r="G36" s="73"/>
      <c r="H36" s="1201"/>
      <c r="K36" s="1201"/>
    </row>
    <row r="37" customFormat="false" ht="16.5" hidden="false" customHeight="false" outlineLevel="0" collapsed="false">
      <c r="A37" s="1271"/>
      <c r="B37" s="1272" t="n">
        <v>20204005525</v>
      </c>
      <c r="C37" s="1273"/>
      <c r="D37" s="1274"/>
      <c r="E37" s="1274" t="s">
        <v>36</v>
      </c>
      <c r="F37" s="1273"/>
      <c r="G37" s="1273"/>
      <c r="H37" s="1201"/>
      <c r="K37" s="1201"/>
    </row>
    <row r="38" customFormat="false" ht="32.25" hidden="false" customHeight="true" outlineLevel="0" collapsed="false">
      <c r="A38" s="1275" t="n">
        <v>8</v>
      </c>
      <c r="B38" s="1276" t="s">
        <v>3766</v>
      </c>
      <c r="C38" s="1277" t="s">
        <v>25</v>
      </c>
      <c r="D38" s="1277" t="s">
        <v>3758</v>
      </c>
      <c r="E38" s="1277" t="s">
        <v>25</v>
      </c>
      <c r="F38" s="1278" t="s">
        <v>114</v>
      </c>
      <c r="G38" s="1279" t="s">
        <v>3767</v>
      </c>
      <c r="H38" s="1201"/>
      <c r="K38" s="1201" t="s">
        <v>3734</v>
      </c>
    </row>
    <row r="39" customFormat="false" ht="38.25" hidden="false" customHeight="true" outlineLevel="0" collapsed="false">
      <c r="A39" s="1269"/>
      <c r="B39" s="1263" t="s">
        <v>3766</v>
      </c>
      <c r="C39" s="1264" t="s">
        <v>3758</v>
      </c>
      <c r="D39" s="1264" t="s">
        <v>3758</v>
      </c>
      <c r="E39" s="1264" t="s">
        <v>25</v>
      </c>
      <c r="F39" s="1266" t="s">
        <v>36</v>
      </c>
      <c r="G39" s="1266" t="s">
        <v>3768</v>
      </c>
      <c r="H39" s="1201"/>
      <c r="K39" s="1201"/>
    </row>
    <row r="40" customFormat="false" ht="24.75" hidden="false" customHeight="true" outlineLevel="0" collapsed="false">
      <c r="A40" s="1269"/>
      <c r="B40" s="1270" t="n">
        <v>39354</v>
      </c>
      <c r="C40" s="73"/>
      <c r="D40" s="73"/>
      <c r="E40" s="1264" t="s">
        <v>74</v>
      </c>
      <c r="F40" s="1266" t="s">
        <v>33</v>
      </c>
      <c r="G40" s="73"/>
      <c r="H40" s="1201"/>
      <c r="K40" s="1201"/>
    </row>
    <row r="41" customFormat="false" ht="20.25" hidden="false" customHeight="true" outlineLevel="0" collapsed="false">
      <c r="A41" s="1271"/>
      <c r="B41" s="1272" t="n">
        <v>20207005401</v>
      </c>
      <c r="C41" s="1273"/>
      <c r="D41" s="1273"/>
      <c r="E41" s="1274" t="s">
        <v>163</v>
      </c>
      <c r="F41" s="1273"/>
      <c r="G41" s="1273"/>
      <c r="H41" s="1201"/>
      <c r="K41" s="1201"/>
    </row>
    <row r="42" customFormat="false" ht="20.25" hidden="false" customHeight="true" outlineLevel="0" collapsed="false">
      <c r="A42" s="1275" t="n">
        <v>9</v>
      </c>
      <c r="B42" s="1276" t="s">
        <v>3769</v>
      </c>
      <c r="C42" s="1277" t="s">
        <v>25</v>
      </c>
      <c r="D42" s="1277" t="s">
        <v>3756</v>
      </c>
      <c r="E42" s="1277" t="s">
        <v>25</v>
      </c>
      <c r="F42" s="1278" t="s">
        <v>114</v>
      </c>
      <c r="G42" s="1279" t="s">
        <v>3770</v>
      </c>
      <c r="H42" s="1201"/>
      <c r="K42" s="1201" t="s">
        <v>3734</v>
      </c>
    </row>
    <row r="43" customFormat="false" ht="33" hidden="false" customHeight="false" outlineLevel="0" collapsed="false">
      <c r="A43" s="1269"/>
      <c r="B43" s="1263" t="s">
        <v>3769</v>
      </c>
      <c r="C43" s="1264" t="s">
        <v>3758</v>
      </c>
      <c r="D43" s="1264" t="s">
        <v>3758</v>
      </c>
      <c r="E43" s="1264" t="s">
        <v>25</v>
      </c>
      <c r="F43" s="1266" t="s">
        <v>36</v>
      </c>
      <c r="G43" s="1266" t="s">
        <v>3771</v>
      </c>
      <c r="H43" s="1201"/>
      <c r="K43" s="1201"/>
    </row>
    <row r="44" customFormat="false" ht="26.25" hidden="false" customHeight="true" outlineLevel="0" collapsed="false">
      <c r="A44" s="1269"/>
      <c r="B44" s="1270" t="n">
        <v>39017</v>
      </c>
      <c r="C44" s="73"/>
      <c r="D44" s="73"/>
      <c r="E44" s="1264" t="s">
        <v>74</v>
      </c>
      <c r="F44" s="1266" t="s">
        <v>33</v>
      </c>
      <c r="G44" s="73"/>
      <c r="H44" s="1201"/>
      <c r="K44" s="1201"/>
    </row>
    <row r="45" customFormat="false" ht="26.25" hidden="false" customHeight="true" outlineLevel="0" collapsed="false">
      <c r="A45" s="1271"/>
      <c r="B45" s="1272" t="n">
        <v>20206008441</v>
      </c>
      <c r="C45" s="1273"/>
      <c r="D45" s="1273"/>
      <c r="E45" s="1274" t="s">
        <v>36</v>
      </c>
      <c r="F45" s="1273"/>
      <c r="G45" s="1273"/>
      <c r="H45" s="1201"/>
      <c r="K45" s="1201"/>
    </row>
    <row r="46" customFormat="false" ht="22.5" hidden="false" customHeight="true" outlineLevel="0" collapsed="false">
      <c r="A46" s="1275" t="n">
        <v>10</v>
      </c>
      <c r="B46" s="1276" t="s">
        <v>3772</v>
      </c>
      <c r="C46" s="1277" t="s">
        <v>25</v>
      </c>
      <c r="D46" s="1277" t="s">
        <v>3773</v>
      </c>
      <c r="E46" s="1277" t="s">
        <v>25</v>
      </c>
      <c r="F46" s="1278" t="s">
        <v>240</v>
      </c>
      <c r="G46" s="1279" t="s">
        <v>3774</v>
      </c>
      <c r="H46" s="1201"/>
      <c r="K46" s="1201" t="s">
        <v>3734</v>
      </c>
    </row>
    <row r="47" customFormat="false" ht="21.75" hidden="false" customHeight="true" outlineLevel="0" collapsed="false">
      <c r="A47" s="1269"/>
      <c r="B47" s="1263" t="s">
        <v>3772</v>
      </c>
      <c r="C47" s="1264" t="s">
        <v>3775</v>
      </c>
      <c r="D47" s="1264" t="s">
        <v>3775</v>
      </c>
      <c r="E47" s="1264" t="s">
        <v>25</v>
      </c>
      <c r="F47" s="1266" t="s">
        <v>36</v>
      </c>
      <c r="G47" s="1266" t="s">
        <v>3776</v>
      </c>
      <c r="H47" s="1201"/>
      <c r="K47" s="1201"/>
    </row>
    <row r="48" customFormat="false" ht="21.75" hidden="false" customHeight="true" outlineLevel="0" collapsed="false">
      <c r="A48" s="1269"/>
      <c r="B48" s="1270" t="n">
        <v>39475</v>
      </c>
      <c r="C48" s="73"/>
      <c r="D48" s="73"/>
      <c r="E48" s="1264" t="s">
        <v>42</v>
      </c>
      <c r="F48" s="1266" t="s">
        <v>33</v>
      </c>
      <c r="G48" s="73"/>
      <c r="H48" s="1201"/>
      <c r="K48" s="1201"/>
    </row>
    <row r="49" customFormat="false" ht="19.5" hidden="false" customHeight="true" outlineLevel="0" collapsed="false">
      <c r="A49" s="1271"/>
      <c r="B49" s="1272" t="n">
        <v>20208003225</v>
      </c>
      <c r="C49" s="1273"/>
      <c r="D49" s="1273"/>
      <c r="E49" s="1274" t="s">
        <v>758</v>
      </c>
      <c r="F49" s="1273"/>
      <c r="G49" s="1273"/>
      <c r="H49" s="1201"/>
      <c r="K49" s="1201"/>
    </row>
    <row r="50" customFormat="false" ht="21.75" hidden="false" customHeight="true" outlineLevel="0" collapsed="false">
      <c r="A50" s="1275" t="n">
        <v>11</v>
      </c>
      <c r="B50" s="1276" t="s">
        <v>3777</v>
      </c>
      <c r="C50" s="1277" t="s">
        <v>25</v>
      </c>
      <c r="D50" s="1277" t="s">
        <v>3778</v>
      </c>
      <c r="E50" s="1277" t="s">
        <v>25</v>
      </c>
      <c r="F50" s="1278" t="s">
        <v>114</v>
      </c>
      <c r="G50" s="1279" t="s">
        <v>3779</v>
      </c>
      <c r="H50" s="1201"/>
      <c r="K50" s="1201" t="s">
        <v>3734</v>
      </c>
    </row>
    <row r="51" customFormat="false" ht="16.5" hidden="false" customHeight="false" outlineLevel="0" collapsed="false">
      <c r="A51" s="1269"/>
      <c r="B51" s="1263" t="s">
        <v>3777</v>
      </c>
      <c r="C51" s="1264" t="s">
        <v>3778</v>
      </c>
      <c r="D51" s="1264" t="s">
        <v>3778</v>
      </c>
      <c r="E51" s="1264" t="s">
        <v>25</v>
      </c>
      <c r="F51" s="1266" t="s">
        <v>36</v>
      </c>
      <c r="G51" s="1266" t="s">
        <v>3780</v>
      </c>
      <c r="H51" s="1201"/>
      <c r="K51" s="1201"/>
    </row>
    <row r="52" customFormat="false" ht="16.5" hidden="false" customHeight="false" outlineLevel="0" collapsed="false">
      <c r="A52" s="1269"/>
      <c r="B52" s="1270" t="n">
        <v>39089</v>
      </c>
      <c r="C52" s="73"/>
      <c r="D52" s="73"/>
      <c r="E52" s="1264" t="s">
        <v>42</v>
      </c>
      <c r="F52" s="1266" t="s">
        <v>33</v>
      </c>
      <c r="G52" s="73"/>
      <c r="H52" s="1201"/>
      <c r="K52" s="1201"/>
    </row>
    <row r="53" customFormat="false" ht="16.5" hidden="false" customHeight="false" outlineLevel="0" collapsed="false">
      <c r="A53" s="1271"/>
      <c r="B53" s="1272" t="n">
        <v>20207000307</v>
      </c>
      <c r="C53" s="1273"/>
      <c r="D53" s="1273"/>
      <c r="E53" s="1274" t="s">
        <v>36</v>
      </c>
      <c r="F53" s="1273"/>
      <c r="G53" s="1273"/>
      <c r="H53" s="1201"/>
      <c r="K53" s="1201"/>
    </row>
    <row r="54" customFormat="false" ht="16.5" hidden="false" customHeight="true" outlineLevel="0" collapsed="false">
      <c r="A54" s="1275" t="n">
        <v>12</v>
      </c>
      <c r="B54" s="1276" t="s">
        <v>3781</v>
      </c>
      <c r="C54" s="1277" t="s">
        <v>25</v>
      </c>
      <c r="D54" s="1277" t="s">
        <v>3782</v>
      </c>
      <c r="E54" s="1277" t="s">
        <v>25</v>
      </c>
      <c r="F54" s="1278" t="s">
        <v>240</v>
      </c>
      <c r="G54" s="1279" t="s">
        <v>3783</v>
      </c>
      <c r="H54" s="1201"/>
      <c r="K54" s="1201" t="s">
        <v>3734</v>
      </c>
    </row>
    <row r="55" customFormat="false" ht="16.5" hidden="false" customHeight="false" outlineLevel="0" collapsed="false">
      <c r="A55" s="1269"/>
      <c r="B55" s="1263" t="s">
        <v>3781</v>
      </c>
      <c r="C55" s="1264" t="s">
        <v>3784</v>
      </c>
      <c r="D55" s="1264" t="s">
        <v>3784</v>
      </c>
      <c r="E55" s="1264" t="s">
        <v>25</v>
      </c>
      <c r="F55" s="1266" t="s">
        <v>36</v>
      </c>
      <c r="G55" s="1266" t="s">
        <v>3785</v>
      </c>
      <c r="H55" s="1201"/>
      <c r="K55" s="1201"/>
    </row>
    <row r="56" customFormat="false" ht="16.5" hidden="false" customHeight="false" outlineLevel="0" collapsed="false">
      <c r="A56" s="1269"/>
      <c r="B56" s="1270" t="n">
        <v>38912</v>
      </c>
      <c r="C56" s="73"/>
      <c r="D56" s="73"/>
      <c r="E56" s="1264" t="s">
        <v>42</v>
      </c>
      <c r="F56" s="1266" t="s">
        <v>33</v>
      </c>
      <c r="G56" s="73"/>
      <c r="H56" s="1201"/>
      <c r="K56" s="1201"/>
    </row>
    <row r="57" customFormat="false" ht="16.5" hidden="false" customHeight="false" outlineLevel="0" collapsed="false">
      <c r="A57" s="1271"/>
      <c r="B57" s="1272" t="n">
        <v>20206002273</v>
      </c>
      <c r="C57" s="1273"/>
      <c r="D57" s="1273"/>
      <c r="E57" s="1274" t="s">
        <v>758</v>
      </c>
      <c r="F57" s="1273"/>
      <c r="G57" s="1273"/>
      <c r="H57" s="1201"/>
      <c r="K57" s="1201"/>
    </row>
    <row r="58" customFormat="false" ht="33" hidden="false" customHeight="true" outlineLevel="0" collapsed="false">
      <c r="A58" s="1275" t="n">
        <v>13</v>
      </c>
      <c r="B58" s="1276" t="s">
        <v>3786</v>
      </c>
      <c r="C58" s="1277" t="s">
        <v>25</v>
      </c>
      <c r="D58" s="1277" t="s">
        <v>3787</v>
      </c>
      <c r="E58" s="1277" t="s">
        <v>25</v>
      </c>
      <c r="F58" s="1278" t="s">
        <v>240</v>
      </c>
      <c r="G58" s="1279" t="s">
        <v>3788</v>
      </c>
      <c r="H58" s="1201"/>
      <c r="K58" s="1201" t="s">
        <v>3734</v>
      </c>
    </row>
    <row r="59" customFormat="false" ht="16.5" hidden="false" customHeight="false" outlineLevel="0" collapsed="false">
      <c r="A59" s="1269"/>
      <c r="B59" s="1263" t="s">
        <v>3786</v>
      </c>
      <c r="C59" s="1264" t="s">
        <v>3752</v>
      </c>
      <c r="D59" s="1277"/>
      <c r="E59" s="1264" t="s">
        <v>25</v>
      </c>
      <c r="F59" s="1266" t="s">
        <v>36</v>
      </c>
      <c r="G59" s="1266" t="s">
        <v>3789</v>
      </c>
      <c r="H59" s="1201"/>
      <c r="K59" s="1201"/>
    </row>
    <row r="60" customFormat="false" ht="16.5" hidden="false" customHeight="false" outlineLevel="0" collapsed="false">
      <c r="A60" s="1269"/>
      <c r="B60" s="1270" t="n">
        <v>38776</v>
      </c>
      <c r="C60" s="73"/>
      <c r="D60" s="1264"/>
      <c r="E60" s="1264" t="s">
        <v>32</v>
      </c>
      <c r="F60" s="1266" t="s">
        <v>33</v>
      </c>
      <c r="G60" s="73"/>
      <c r="H60" s="1201"/>
      <c r="K60" s="1201"/>
    </row>
    <row r="61" customFormat="false" ht="16.5" hidden="false" customHeight="false" outlineLevel="0" collapsed="false">
      <c r="A61" s="1271"/>
      <c r="B61" s="1272" t="n">
        <v>20206002390</v>
      </c>
      <c r="C61" s="1273"/>
      <c r="D61" s="1274"/>
      <c r="E61" s="1274" t="s">
        <v>758</v>
      </c>
      <c r="F61" s="1273"/>
      <c r="G61" s="1273"/>
      <c r="H61" s="1201"/>
      <c r="K61" s="1201"/>
    </row>
    <row r="62" customFormat="false" ht="18.75" hidden="false" customHeight="true" outlineLevel="0" collapsed="false">
      <c r="A62" s="1275" t="n">
        <v>14</v>
      </c>
      <c r="B62" s="1276" t="s">
        <v>3790</v>
      </c>
      <c r="C62" s="1277" t="s">
        <v>25</v>
      </c>
      <c r="D62" s="1277" t="s">
        <v>3791</v>
      </c>
      <c r="E62" s="1277" t="s">
        <v>25</v>
      </c>
      <c r="F62" s="1278" t="s">
        <v>396</v>
      </c>
      <c r="G62" s="1279" t="s">
        <v>3792</v>
      </c>
      <c r="H62" s="1201"/>
      <c r="K62" s="1201" t="s">
        <v>3734</v>
      </c>
    </row>
    <row r="63" customFormat="false" ht="18.75" hidden="false" customHeight="true" outlineLevel="0" collapsed="false">
      <c r="A63" s="1269"/>
      <c r="B63" s="1263" t="s">
        <v>3790</v>
      </c>
      <c r="C63" s="1264" t="s">
        <v>3793</v>
      </c>
      <c r="D63" s="1264" t="s">
        <v>3793</v>
      </c>
      <c r="E63" s="1264" t="s">
        <v>25</v>
      </c>
      <c r="F63" s="1266" t="s">
        <v>36</v>
      </c>
      <c r="G63" s="1266" t="s">
        <v>3794</v>
      </c>
      <c r="H63" s="1201"/>
      <c r="K63" s="1201"/>
    </row>
    <row r="64" customFormat="false" ht="18.75" hidden="false" customHeight="true" outlineLevel="0" collapsed="false">
      <c r="A64" s="1269"/>
      <c r="B64" s="1270" t="n">
        <v>39453</v>
      </c>
      <c r="C64" s="73"/>
      <c r="D64" s="73"/>
      <c r="E64" s="1264" t="s">
        <v>74</v>
      </c>
      <c r="F64" s="1266" t="s">
        <v>33</v>
      </c>
      <c r="G64" s="73"/>
      <c r="H64" s="1201"/>
      <c r="K64" s="1201"/>
    </row>
    <row r="65" customFormat="false" ht="18.75" hidden="false" customHeight="true" outlineLevel="0" collapsed="false">
      <c r="A65" s="1271"/>
      <c r="B65" s="1272" t="n">
        <v>20208005656</v>
      </c>
      <c r="C65" s="1273"/>
      <c r="D65" s="1273"/>
      <c r="E65" s="1274" t="s">
        <v>36</v>
      </c>
      <c r="F65" s="1273"/>
      <c r="G65" s="1273"/>
      <c r="H65" s="1201"/>
      <c r="K65" s="1201"/>
    </row>
    <row r="66" customFormat="false" ht="21" hidden="false" customHeight="true" outlineLevel="0" collapsed="false">
      <c r="A66" s="1275" t="n">
        <v>15</v>
      </c>
      <c r="B66" s="1276" t="s">
        <v>3795</v>
      </c>
      <c r="C66" s="1277" t="s">
        <v>25</v>
      </c>
      <c r="D66" s="1277" t="s">
        <v>3793</v>
      </c>
      <c r="E66" s="1277" t="s">
        <v>25</v>
      </c>
      <c r="F66" s="1278" t="s">
        <v>240</v>
      </c>
      <c r="G66" s="1279" t="s">
        <v>3796</v>
      </c>
      <c r="H66" s="1201"/>
      <c r="K66" s="1201" t="s">
        <v>3734</v>
      </c>
    </row>
    <row r="67" customFormat="false" ht="21" hidden="false" customHeight="true" outlineLevel="0" collapsed="false">
      <c r="A67" s="1269"/>
      <c r="B67" s="1263" t="s">
        <v>3795</v>
      </c>
      <c r="C67" s="1264" t="s">
        <v>3797</v>
      </c>
      <c r="D67" s="1264" t="s">
        <v>3793</v>
      </c>
      <c r="E67" s="1264" t="s">
        <v>25</v>
      </c>
      <c r="F67" s="1266" t="s">
        <v>36</v>
      </c>
      <c r="G67" s="1266" t="s">
        <v>3798</v>
      </c>
      <c r="H67" s="1201"/>
      <c r="K67" s="1201"/>
    </row>
    <row r="68" customFormat="false" ht="21" hidden="false" customHeight="true" outlineLevel="0" collapsed="false">
      <c r="A68" s="1269"/>
      <c r="B68" s="1270" t="n">
        <v>39445</v>
      </c>
      <c r="C68" s="73"/>
      <c r="D68" s="73"/>
      <c r="E68" s="1264" t="s">
        <v>74</v>
      </c>
      <c r="F68" s="1266" t="s">
        <v>33</v>
      </c>
      <c r="G68" s="73"/>
      <c r="H68" s="1201"/>
      <c r="K68" s="1201"/>
    </row>
    <row r="69" customFormat="false" ht="21" hidden="false" customHeight="true" outlineLevel="0" collapsed="false">
      <c r="A69" s="1271"/>
      <c r="B69" s="1272" t="n">
        <v>20207003508</v>
      </c>
      <c r="C69" s="1273"/>
      <c r="D69" s="1273"/>
      <c r="E69" s="1274" t="s">
        <v>36</v>
      </c>
      <c r="F69" s="1273"/>
      <c r="G69" s="1273"/>
      <c r="H69" s="1201"/>
      <c r="K69" s="1201"/>
    </row>
    <row r="70" customFormat="false" ht="50.25" hidden="false" customHeight="true" outlineLevel="0" collapsed="false">
      <c r="A70" s="1275" t="n">
        <v>16</v>
      </c>
      <c r="B70" s="1276" t="s">
        <v>3799</v>
      </c>
      <c r="C70" s="1277" t="s">
        <v>3800</v>
      </c>
      <c r="D70" s="1277" t="s">
        <v>3801</v>
      </c>
      <c r="E70" s="1277" t="s">
        <v>25</v>
      </c>
      <c r="F70" s="1278" t="s">
        <v>396</v>
      </c>
      <c r="G70" s="1279" t="s">
        <v>3802</v>
      </c>
      <c r="H70" s="1201"/>
      <c r="K70" s="1201" t="s">
        <v>3803</v>
      </c>
    </row>
    <row r="71" customFormat="false" ht="19.5" hidden="false" customHeight="true" outlineLevel="0" collapsed="false">
      <c r="A71" s="1269"/>
      <c r="B71" s="1263" t="s">
        <v>3799</v>
      </c>
      <c r="C71" s="1264" t="s">
        <v>3804</v>
      </c>
      <c r="D71" s="1264"/>
      <c r="E71" s="1264" t="s">
        <v>25</v>
      </c>
      <c r="F71" s="1266" t="s">
        <v>36</v>
      </c>
      <c r="G71" s="1266" t="s">
        <v>3805</v>
      </c>
      <c r="H71" s="1201"/>
      <c r="K71" s="1201"/>
    </row>
    <row r="72" customFormat="false" ht="19.5" hidden="false" customHeight="true" outlineLevel="0" collapsed="false">
      <c r="A72" s="1269"/>
      <c r="B72" s="1270" t="n">
        <v>39453</v>
      </c>
      <c r="C72" s="73"/>
      <c r="D72" s="1264"/>
      <c r="E72" s="1264" t="s">
        <v>32</v>
      </c>
      <c r="F72" s="1266" t="s">
        <v>33</v>
      </c>
      <c r="G72" s="73"/>
      <c r="H72" s="1201"/>
      <c r="K72" s="1201"/>
    </row>
    <row r="73" customFormat="false" ht="19.5" hidden="false" customHeight="true" outlineLevel="0" collapsed="false">
      <c r="A73" s="1271"/>
      <c r="B73" s="1272" t="n">
        <v>20208006306</v>
      </c>
      <c r="C73" s="1273"/>
      <c r="D73" s="1274"/>
      <c r="E73" s="1274" t="s">
        <v>758</v>
      </c>
      <c r="F73" s="1273"/>
      <c r="G73" s="1273"/>
      <c r="H73" s="1201"/>
      <c r="K73" s="1201"/>
    </row>
    <row r="74" customFormat="false" ht="18.75" hidden="false" customHeight="true" outlineLevel="0" collapsed="false">
      <c r="A74" s="1275" t="n">
        <v>17</v>
      </c>
      <c r="B74" s="1276" t="s">
        <v>3806</v>
      </c>
      <c r="C74" s="1277" t="s">
        <v>25</v>
      </c>
      <c r="D74" s="1277" t="s">
        <v>3807</v>
      </c>
      <c r="E74" s="1277" t="s">
        <v>25</v>
      </c>
      <c r="F74" s="1278" t="s">
        <v>114</v>
      </c>
      <c r="G74" s="1279" t="s">
        <v>3808</v>
      </c>
      <c r="H74" s="1201"/>
      <c r="K74" s="1201" t="s">
        <v>3803</v>
      </c>
    </row>
    <row r="75" customFormat="false" ht="18.75" hidden="false" customHeight="true" outlineLevel="0" collapsed="false">
      <c r="A75" s="1269"/>
      <c r="B75" s="1263" t="s">
        <v>3806</v>
      </c>
      <c r="C75" s="1264" t="s">
        <v>3807</v>
      </c>
      <c r="D75" s="1264" t="s">
        <v>3807</v>
      </c>
      <c r="E75" s="1264" t="s">
        <v>25</v>
      </c>
      <c r="F75" s="1266" t="s">
        <v>36</v>
      </c>
      <c r="G75" s="1266" t="s">
        <v>3809</v>
      </c>
      <c r="H75" s="1201"/>
      <c r="K75" s="1201"/>
    </row>
    <row r="76" customFormat="false" ht="16.5" hidden="false" customHeight="false" outlineLevel="0" collapsed="false">
      <c r="A76" s="1269"/>
      <c r="B76" s="1270" t="n">
        <v>38643</v>
      </c>
      <c r="C76" s="73"/>
      <c r="D76" s="73"/>
      <c r="E76" s="1264" t="s">
        <v>74</v>
      </c>
      <c r="F76" s="1266" t="s">
        <v>33</v>
      </c>
      <c r="G76" s="73"/>
      <c r="H76" s="1201"/>
      <c r="K76" s="1201"/>
    </row>
    <row r="77" customFormat="false" ht="16.5" hidden="false" customHeight="false" outlineLevel="0" collapsed="false">
      <c r="A77" s="1271"/>
      <c r="B77" s="1272" t="n">
        <v>20205008417</v>
      </c>
      <c r="C77" s="1273"/>
      <c r="D77" s="1273"/>
      <c r="E77" s="1274" t="s">
        <v>163</v>
      </c>
      <c r="F77" s="1273"/>
      <c r="G77" s="1273"/>
      <c r="H77" s="1201"/>
      <c r="K77" s="1201"/>
    </row>
    <row r="78" customFormat="false" ht="16.5" hidden="false" customHeight="true" outlineLevel="0" collapsed="false">
      <c r="A78" s="1275" t="n">
        <v>18</v>
      </c>
      <c r="B78" s="1276" t="s">
        <v>3810</v>
      </c>
      <c r="C78" s="1277" t="s">
        <v>25</v>
      </c>
      <c r="D78" s="1277" t="s">
        <v>3811</v>
      </c>
      <c r="E78" s="1277" t="s">
        <v>25</v>
      </c>
      <c r="F78" s="1278" t="s">
        <v>114</v>
      </c>
      <c r="G78" s="1279" t="s">
        <v>3812</v>
      </c>
      <c r="H78" s="1201"/>
      <c r="K78" s="1201" t="s">
        <v>3803</v>
      </c>
    </row>
    <row r="79" customFormat="false" ht="16.5" hidden="false" customHeight="false" outlineLevel="0" collapsed="false">
      <c r="A79" s="1269"/>
      <c r="B79" s="1263" t="s">
        <v>3810</v>
      </c>
      <c r="C79" s="1264" t="s">
        <v>3811</v>
      </c>
      <c r="D79" s="1264" t="s">
        <v>3811</v>
      </c>
      <c r="E79" s="1264" t="s">
        <v>25</v>
      </c>
      <c r="F79" s="1266" t="s">
        <v>36</v>
      </c>
      <c r="G79" s="1266" t="s">
        <v>3813</v>
      </c>
      <c r="H79" s="1201"/>
      <c r="K79" s="1201"/>
    </row>
    <row r="80" customFormat="false" ht="16.5" hidden="false" customHeight="false" outlineLevel="0" collapsed="false">
      <c r="A80" s="1269"/>
      <c r="B80" s="1270" t="n">
        <v>39337</v>
      </c>
      <c r="C80" s="73"/>
      <c r="D80" s="73"/>
      <c r="E80" s="1264" t="s">
        <v>74</v>
      </c>
      <c r="F80" s="1266" t="s">
        <v>33</v>
      </c>
      <c r="G80" s="73"/>
      <c r="H80" s="1201"/>
      <c r="K80" s="1201"/>
    </row>
    <row r="81" customFormat="false" ht="16.5" hidden="false" customHeight="false" outlineLevel="0" collapsed="false">
      <c r="A81" s="1271"/>
      <c r="B81" s="1272" t="n">
        <v>20207007275</v>
      </c>
      <c r="C81" s="1273"/>
      <c r="D81" s="1273"/>
      <c r="E81" s="1274" t="s">
        <v>758</v>
      </c>
      <c r="F81" s="1273"/>
      <c r="G81" s="1273"/>
      <c r="H81" s="1201"/>
      <c r="K81" s="1201"/>
    </row>
    <row r="82" customFormat="false" ht="33" hidden="false" customHeight="true" outlineLevel="0" collapsed="false">
      <c r="A82" s="1275" t="n">
        <v>19</v>
      </c>
      <c r="B82" s="1276" t="s">
        <v>3814</v>
      </c>
      <c r="C82" s="1277" t="s">
        <v>25</v>
      </c>
      <c r="D82" s="1277" t="s">
        <v>3804</v>
      </c>
      <c r="E82" s="1277" t="s">
        <v>25</v>
      </c>
      <c r="F82" s="1278" t="s">
        <v>114</v>
      </c>
      <c r="G82" s="1279" t="s">
        <v>3815</v>
      </c>
      <c r="H82" s="1201"/>
      <c r="K82" s="1201" t="s">
        <v>3803</v>
      </c>
    </row>
    <row r="83" customFormat="false" ht="33" hidden="false" customHeight="false" outlineLevel="0" collapsed="false">
      <c r="A83" s="1269"/>
      <c r="B83" s="1263" t="s">
        <v>3814</v>
      </c>
      <c r="C83" s="1264" t="s">
        <v>3804</v>
      </c>
      <c r="D83" s="1264" t="s">
        <v>3804</v>
      </c>
      <c r="E83" s="1264" t="s">
        <v>25</v>
      </c>
      <c r="F83" s="1266" t="s">
        <v>36</v>
      </c>
      <c r="G83" s="1266" t="s">
        <v>3816</v>
      </c>
      <c r="H83" s="1201"/>
      <c r="K83" s="1201"/>
    </row>
    <row r="84" customFormat="false" ht="16.5" hidden="false" customHeight="false" outlineLevel="0" collapsed="false">
      <c r="A84" s="1269"/>
      <c r="B84" s="1270" t="n">
        <v>39261</v>
      </c>
      <c r="C84" s="73"/>
      <c r="D84" s="73"/>
      <c r="E84" s="1264" t="s">
        <v>32</v>
      </c>
      <c r="F84" s="1266" t="s">
        <v>33</v>
      </c>
      <c r="G84" s="73"/>
      <c r="H84" s="1201"/>
      <c r="K84" s="1201"/>
    </row>
    <row r="85" customFormat="false" ht="16.5" hidden="false" customHeight="false" outlineLevel="0" collapsed="false">
      <c r="A85" s="1271"/>
      <c r="B85" s="1272" t="n">
        <v>20207004040</v>
      </c>
      <c r="C85" s="1273"/>
      <c r="D85" s="1273"/>
      <c r="E85" s="1274" t="s">
        <v>36</v>
      </c>
      <c r="F85" s="1273"/>
      <c r="G85" s="1273"/>
      <c r="H85" s="1201"/>
      <c r="K85" s="1201"/>
    </row>
    <row r="86" customFormat="false" ht="33" hidden="false" customHeight="true" outlineLevel="0" collapsed="false">
      <c r="A86" s="1275" t="n">
        <v>20</v>
      </c>
      <c r="B86" s="1276" t="s">
        <v>3817</v>
      </c>
      <c r="C86" s="1277" t="s">
        <v>25</v>
      </c>
      <c r="D86" s="1277" t="s">
        <v>3818</v>
      </c>
      <c r="E86" s="1277" t="s">
        <v>25</v>
      </c>
      <c r="F86" s="1278" t="s">
        <v>281</v>
      </c>
      <c r="G86" s="1279" t="s">
        <v>1889</v>
      </c>
      <c r="H86" s="1201"/>
      <c r="J86" s="2" t="s">
        <v>3819</v>
      </c>
      <c r="K86" s="1201" t="s">
        <v>3820</v>
      </c>
    </row>
    <row r="87" customFormat="false" ht="16.5" hidden="false" customHeight="false" outlineLevel="0" collapsed="false">
      <c r="A87" s="1269"/>
      <c r="B87" s="1263" t="s">
        <v>3817</v>
      </c>
      <c r="C87" s="1264" t="s">
        <v>3821</v>
      </c>
      <c r="D87" s="1264"/>
      <c r="E87" s="1264" t="s">
        <v>25</v>
      </c>
      <c r="F87" s="1266" t="s">
        <v>36</v>
      </c>
      <c r="G87" s="1266" t="s">
        <v>3822</v>
      </c>
      <c r="H87" s="1201"/>
      <c r="K87" s="1201"/>
    </row>
    <row r="88" customFormat="false" ht="16.5" hidden="false" customHeight="false" outlineLevel="0" collapsed="false">
      <c r="A88" s="1269"/>
      <c r="B88" s="1270" t="n">
        <v>39426</v>
      </c>
      <c r="C88" s="73"/>
      <c r="D88" s="1264"/>
      <c r="E88" s="1264" t="s">
        <v>42</v>
      </c>
      <c r="F88" s="1266" t="s">
        <v>33</v>
      </c>
      <c r="G88" s="73"/>
      <c r="H88" s="1201"/>
      <c r="K88" s="1201"/>
    </row>
    <row r="89" customFormat="false" ht="16.5" hidden="false" customHeight="false" outlineLevel="0" collapsed="false">
      <c r="A89" s="1271"/>
      <c r="B89" s="1272" t="n">
        <v>20207002974</v>
      </c>
      <c r="C89" s="1273"/>
      <c r="D89" s="1274"/>
      <c r="E89" s="1274" t="s">
        <v>36</v>
      </c>
      <c r="F89" s="1273"/>
      <c r="G89" s="1273"/>
      <c r="H89" s="1201"/>
      <c r="K89" s="1201"/>
    </row>
    <row r="90" customFormat="false" ht="21.75" hidden="false" customHeight="true" outlineLevel="0" collapsed="false">
      <c r="A90" s="1275" t="n">
        <v>21</v>
      </c>
      <c r="B90" s="1276" t="s">
        <v>3823</v>
      </c>
      <c r="C90" s="1277" t="s">
        <v>25</v>
      </c>
      <c r="D90" s="1277" t="s">
        <v>3735</v>
      </c>
      <c r="E90" s="1277" t="s">
        <v>25</v>
      </c>
      <c r="F90" s="1278" t="s">
        <v>114</v>
      </c>
      <c r="G90" s="1279" t="s">
        <v>3824</v>
      </c>
      <c r="H90" s="1201"/>
      <c r="K90" s="1201" t="s">
        <v>3820</v>
      </c>
    </row>
    <row r="91" customFormat="false" ht="21.75" hidden="false" customHeight="true" outlineLevel="0" collapsed="false">
      <c r="A91" s="1269"/>
      <c r="B91" s="1263" t="s">
        <v>3823</v>
      </c>
      <c r="C91" s="1264" t="s">
        <v>3735</v>
      </c>
      <c r="D91" s="1264" t="s">
        <v>3735</v>
      </c>
      <c r="E91" s="1264" t="s">
        <v>25</v>
      </c>
      <c r="F91" s="1266" t="s">
        <v>36</v>
      </c>
      <c r="G91" s="1266" t="s">
        <v>3825</v>
      </c>
      <c r="H91" s="1201"/>
      <c r="K91" s="1201"/>
    </row>
    <row r="92" customFormat="false" ht="21.75" hidden="false" customHeight="true" outlineLevel="0" collapsed="false">
      <c r="A92" s="1269"/>
      <c r="B92" s="1270" t="n">
        <v>38995</v>
      </c>
      <c r="C92" s="73"/>
      <c r="D92" s="73"/>
      <c r="E92" s="1264" t="s">
        <v>74</v>
      </c>
      <c r="F92" s="1266" t="s">
        <v>33</v>
      </c>
      <c r="G92" s="73"/>
      <c r="H92" s="1201"/>
      <c r="K92" s="1201"/>
    </row>
    <row r="93" customFormat="false" ht="21.75" hidden="false" customHeight="true" outlineLevel="0" collapsed="false">
      <c r="A93" s="1271"/>
      <c r="B93" s="1272" t="n">
        <v>20206004550</v>
      </c>
      <c r="C93" s="1273"/>
      <c r="D93" s="1273"/>
      <c r="E93" s="1274" t="s">
        <v>36</v>
      </c>
      <c r="F93" s="1273"/>
      <c r="G93" s="1273"/>
      <c r="H93" s="1201"/>
      <c r="K93" s="1201"/>
    </row>
    <row r="94" customFormat="false" ht="21.75" hidden="false" customHeight="true" outlineLevel="0" collapsed="false">
      <c r="A94" s="1275" t="n">
        <v>22</v>
      </c>
      <c r="B94" s="1276" t="s">
        <v>3826</v>
      </c>
      <c r="C94" s="1277" t="s">
        <v>25</v>
      </c>
      <c r="D94" s="1277" t="s">
        <v>3827</v>
      </c>
      <c r="E94" s="1277" t="s">
        <v>25</v>
      </c>
      <c r="F94" s="1278" t="s">
        <v>114</v>
      </c>
      <c r="G94" s="1279" t="s">
        <v>3828</v>
      </c>
      <c r="H94" s="1201"/>
      <c r="K94" s="1201" t="s">
        <v>3820</v>
      </c>
    </row>
    <row r="95" customFormat="false" ht="21.75" hidden="false" customHeight="true" outlineLevel="0" collapsed="false">
      <c r="A95" s="1269"/>
      <c r="B95" s="1263" t="s">
        <v>3826</v>
      </c>
      <c r="C95" s="1264" t="s">
        <v>3827</v>
      </c>
      <c r="D95" s="1264" t="s">
        <v>3827</v>
      </c>
      <c r="E95" s="1264" t="s">
        <v>25</v>
      </c>
      <c r="F95" s="1266" t="s">
        <v>36</v>
      </c>
      <c r="G95" s="1266" t="s">
        <v>3829</v>
      </c>
      <c r="H95" s="1201"/>
      <c r="K95" s="1201"/>
    </row>
    <row r="96" customFormat="false" ht="21.75" hidden="false" customHeight="true" outlineLevel="0" collapsed="false">
      <c r="A96" s="1269"/>
      <c r="B96" s="1270" t="n">
        <v>38770</v>
      </c>
      <c r="C96" s="73"/>
      <c r="D96" s="73"/>
      <c r="E96" s="1264" t="s">
        <v>74</v>
      </c>
      <c r="F96" s="1266" t="s">
        <v>33</v>
      </c>
      <c r="G96" s="73"/>
      <c r="H96" s="1201"/>
      <c r="K96" s="1201"/>
    </row>
    <row r="97" customFormat="false" ht="16.5" hidden="false" customHeight="false" outlineLevel="0" collapsed="false">
      <c r="A97" s="1271"/>
      <c r="B97" s="1272" t="n">
        <v>20206002237</v>
      </c>
      <c r="C97" s="1273"/>
      <c r="D97" s="1273"/>
      <c r="E97" s="1274" t="s">
        <v>36</v>
      </c>
      <c r="F97" s="1273"/>
      <c r="G97" s="1273"/>
      <c r="H97" s="1201"/>
      <c r="K97" s="1201"/>
    </row>
    <row r="98" customFormat="false" ht="16.5" hidden="false" customHeight="true" outlineLevel="0" collapsed="false">
      <c r="A98" s="1275" t="n">
        <v>23</v>
      </c>
      <c r="B98" s="1276" t="s">
        <v>3830</v>
      </c>
      <c r="C98" s="1277" t="s">
        <v>25</v>
      </c>
      <c r="D98" s="1277" t="s">
        <v>3831</v>
      </c>
      <c r="E98" s="1277" t="s">
        <v>25</v>
      </c>
      <c r="F98" s="1278" t="s">
        <v>114</v>
      </c>
      <c r="G98" s="1279" t="s">
        <v>3832</v>
      </c>
      <c r="H98" s="1201"/>
      <c r="K98" s="1201" t="s">
        <v>3820</v>
      </c>
    </row>
    <row r="99" customFormat="false" ht="16.5" hidden="false" customHeight="false" outlineLevel="0" collapsed="false">
      <c r="A99" s="1269"/>
      <c r="B99" s="1263" t="s">
        <v>3830</v>
      </c>
      <c r="C99" s="1264" t="s">
        <v>3831</v>
      </c>
      <c r="D99" s="1264" t="s">
        <v>3831</v>
      </c>
      <c r="E99" s="1264" t="s">
        <v>25</v>
      </c>
      <c r="F99" s="1266" t="s">
        <v>36</v>
      </c>
      <c r="G99" s="1266" t="s">
        <v>3833</v>
      </c>
      <c r="H99" s="1201"/>
      <c r="K99" s="1201"/>
    </row>
    <row r="100" customFormat="false" ht="16.5" hidden="false" customHeight="false" outlineLevel="0" collapsed="false">
      <c r="A100" s="1269"/>
      <c r="B100" s="1270" t="n">
        <v>39340</v>
      </c>
      <c r="C100" s="73"/>
      <c r="D100" s="73"/>
      <c r="E100" s="1264" t="s">
        <v>3834</v>
      </c>
      <c r="F100" s="1266" t="s">
        <v>33</v>
      </c>
      <c r="G100" s="73"/>
      <c r="H100" s="1201"/>
      <c r="K100" s="1201"/>
    </row>
    <row r="101" customFormat="false" ht="16.5" hidden="false" customHeight="false" outlineLevel="0" collapsed="false">
      <c r="A101" s="1271"/>
      <c r="B101" s="1272" t="n">
        <v>20207000762</v>
      </c>
      <c r="C101" s="1273"/>
      <c r="D101" s="1273"/>
      <c r="E101" s="1274" t="s">
        <v>3835</v>
      </c>
      <c r="F101" s="1273"/>
      <c r="G101" s="1273"/>
      <c r="H101" s="1201"/>
      <c r="K101" s="1201"/>
    </row>
    <row r="102" customFormat="false" ht="16.5" hidden="false" customHeight="true" outlineLevel="0" collapsed="false">
      <c r="A102" s="1275" t="n">
        <v>24</v>
      </c>
      <c r="B102" s="1276" t="s">
        <v>3836</v>
      </c>
      <c r="C102" s="1277" t="s">
        <v>25</v>
      </c>
      <c r="D102" s="1277" t="s">
        <v>3739</v>
      </c>
      <c r="E102" s="1277" t="s">
        <v>25</v>
      </c>
      <c r="F102" s="1278" t="s">
        <v>240</v>
      </c>
      <c r="G102" s="1279" t="s">
        <v>3837</v>
      </c>
      <c r="H102" s="1201"/>
      <c r="K102" s="1201" t="s">
        <v>3820</v>
      </c>
    </row>
    <row r="103" customFormat="false" ht="16.5" hidden="false" customHeight="false" outlineLevel="0" collapsed="false">
      <c r="A103" s="1269"/>
      <c r="B103" s="1263" t="s">
        <v>3836</v>
      </c>
      <c r="C103" s="1264" t="s">
        <v>3739</v>
      </c>
      <c r="D103" s="1264" t="s">
        <v>3739</v>
      </c>
      <c r="E103" s="1264" t="s">
        <v>25</v>
      </c>
      <c r="F103" s="1266" t="s">
        <v>36</v>
      </c>
      <c r="G103" s="1266" t="s">
        <v>3838</v>
      </c>
      <c r="H103" s="1201"/>
      <c r="K103" s="1201"/>
    </row>
    <row r="104" customFormat="false" ht="16.5" hidden="false" customHeight="false" outlineLevel="0" collapsed="false">
      <c r="A104" s="1269"/>
      <c r="B104" s="1270" t="n">
        <v>39359</v>
      </c>
      <c r="C104" s="73"/>
      <c r="D104" s="73"/>
      <c r="E104" s="1264" t="s">
        <v>74</v>
      </c>
      <c r="F104" s="1266" t="s">
        <v>33</v>
      </c>
      <c r="G104" s="73"/>
      <c r="H104" s="1201"/>
      <c r="K104" s="1201"/>
    </row>
    <row r="105" customFormat="false" ht="16.5" hidden="false" customHeight="false" outlineLevel="0" collapsed="false">
      <c r="A105" s="1271"/>
      <c r="B105" s="1272" t="n">
        <v>20207006700</v>
      </c>
      <c r="C105" s="1273"/>
      <c r="D105" s="1273"/>
      <c r="E105" s="1274" t="s">
        <v>36</v>
      </c>
      <c r="F105" s="1273"/>
      <c r="G105" s="1273"/>
      <c r="H105" s="1201"/>
      <c r="K105" s="1201"/>
    </row>
    <row r="106" customFormat="false" ht="16.5" hidden="false" customHeight="true" outlineLevel="0" collapsed="false">
      <c r="A106" s="1275" t="n">
        <v>25</v>
      </c>
      <c r="B106" s="1276" t="s">
        <v>3839</v>
      </c>
      <c r="C106" s="1277" t="s">
        <v>25</v>
      </c>
      <c r="D106" s="1277" t="s">
        <v>3739</v>
      </c>
      <c r="E106" s="1277" t="s">
        <v>25</v>
      </c>
      <c r="F106" s="1278" t="s">
        <v>240</v>
      </c>
      <c r="G106" s="1279" t="s">
        <v>3840</v>
      </c>
      <c r="H106" s="1201"/>
      <c r="K106" s="1201" t="s">
        <v>3820</v>
      </c>
    </row>
    <row r="107" customFormat="false" ht="16.5" hidden="false" customHeight="false" outlineLevel="0" collapsed="false">
      <c r="A107" s="1269"/>
      <c r="B107" s="1263" t="s">
        <v>3839</v>
      </c>
      <c r="C107" s="1264" t="s">
        <v>3739</v>
      </c>
      <c r="D107" s="1264" t="s">
        <v>3739</v>
      </c>
      <c r="E107" s="1264" t="s">
        <v>25</v>
      </c>
      <c r="F107" s="1266" t="s">
        <v>36</v>
      </c>
      <c r="G107" s="1266" t="s">
        <v>3841</v>
      </c>
      <c r="H107" s="1201"/>
      <c r="K107" s="1201"/>
    </row>
    <row r="108" customFormat="false" ht="16.5" hidden="false" customHeight="false" outlineLevel="0" collapsed="false">
      <c r="A108" s="1269"/>
      <c r="B108" s="1270" t="n">
        <v>39070</v>
      </c>
      <c r="C108" s="73"/>
      <c r="D108" s="73"/>
      <c r="E108" s="1264" t="s">
        <v>42</v>
      </c>
      <c r="F108" s="1266" t="s">
        <v>33</v>
      </c>
      <c r="G108" s="73"/>
      <c r="H108" s="1201"/>
      <c r="K108" s="1201"/>
    </row>
    <row r="109" customFormat="false" ht="16.5" hidden="false" customHeight="false" outlineLevel="0" collapsed="false">
      <c r="A109" s="1271"/>
      <c r="B109" s="1272" t="n">
        <v>20206004536</v>
      </c>
      <c r="C109" s="1273"/>
      <c r="D109" s="1273"/>
      <c r="E109" s="1274" t="s">
        <v>36</v>
      </c>
      <c r="F109" s="1273"/>
      <c r="G109" s="1273"/>
      <c r="H109" s="1201"/>
      <c r="K109" s="1201"/>
    </row>
    <row r="110" customFormat="false" ht="16.5" hidden="false" customHeight="false" outlineLevel="0" collapsed="false">
      <c r="A110" s="1275" t="n">
        <v>26</v>
      </c>
      <c r="B110" s="1276" t="s">
        <v>3842</v>
      </c>
      <c r="C110" s="1277" t="s">
        <v>25</v>
      </c>
      <c r="D110" s="1277" t="s">
        <v>3739</v>
      </c>
      <c r="E110" s="1277" t="s">
        <v>25</v>
      </c>
      <c r="F110" s="1278" t="s">
        <v>240</v>
      </c>
      <c r="G110" s="1279" t="s">
        <v>3843</v>
      </c>
      <c r="H110" s="1280"/>
      <c r="K110" s="1280"/>
    </row>
    <row r="111" customFormat="false" ht="16.5" hidden="false" customHeight="false" outlineLevel="0" collapsed="false">
      <c r="A111" s="1269"/>
      <c r="B111" s="1263" t="s">
        <v>3842</v>
      </c>
      <c r="C111" s="1264" t="s">
        <v>3739</v>
      </c>
      <c r="D111" s="1264" t="s">
        <v>3739</v>
      </c>
      <c r="E111" s="1264" t="s">
        <v>25</v>
      </c>
      <c r="F111" s="1266" t="s">
        <v>36</v>
      </c>
      <c r="G111" s="1266" t="s">
        <v>3844</v>
      </c>
      <c r="H111" s="1267"/>
      <c r="K111" s="1267"/>
    </row>
    <row r="112" customFormat="false" ht="21.75" hidden="false" customHeight="true" outlineLevel="0" collapsed="false">
      <c r="A112" s="1269"/>
      <c r="B112" s="1270" t="n">
        <v>38836</v>
      </c>
      <c r="C112" s="73"/>
      <c r="D112" s="73"/>
      <c r="E112" s="1264" t="s">
        <v>74</v>
      </c>
      <c r="F112" s="1266" t="s">
        <v>33</v>
      </c>
      <c r="G112" s="73"/>
      <c r="H112" s="1267"/>
      <c r="K112" s="1267"/>
    </row>
    <row r="113" customFormat="false" ht="21.75" hidden="false" customHeight="true" outlineLevel="0" collapsed="false">
      <c r="A113" s="1269"/>
      <c r="B113" s="1263" t="n">
        <v>20206002417</v>
      </c>
      <c r="C113" s="73"/>
      <c r="D113" s="73"/>
      <c r="E113" s="1264" t="s">
        <v>36</v>
      </c>
      <c r="F113" s="73"/>
      <c r="G113" s="73"/>
      <c r="H113" s="1267"/>
      <c r="K113" s="1267"/>
    </row>
    <row r="114" customFormat="false" ht="21.75" hidden="false" customHeight="true" outlineLevel="0" collapsed="false">
      <c r="A114" s="1271"/>
      <c r="B114" s="1272" t="n">
        <v>20204008159</v>
      </c>
      <c r="C114" s="1273"/>
      <c r="D114" s="1273"/>
      <c r="E114" s="1274" t="s">
        <v>36</v>
      </c>
      <c r="F114" s="1273"/>
      <c r="G114" s="273"/>
      <c r="H114" s="1267"/>
      <c r="K114" s="1267"/>
    </row>
    <row r="115" customFormat="false" ht="21.75" hidden="false" customHeight="true" outlineLevel="0" collapsed="false">
      <c r="A115" s="1281" t="s">
        <v>81</v>
      </c>
      <c r="B115" s="1175" t="s">
        <v>181</v>
      </c>
      <c r="C115" s="1175"/>
      <c r="D115" s="1175"/>
      <c r="E115" s="1175"/>
      <c r="F115" s="1175"/>
      <c r="G115" s="1175"/>
      <c r="H115" s="1201"/>
      <c r="K115" s="1282"/>
    </row>
    <row r="116" customFormat="false" ht="18.75" hidden="false" customHeight="true" outlineLevel="0" collapsed="false">
      <c r="A116" s="1269" t="n">
        <v>1</v>
      </c>
      <c r="B116" s="1263" t="s">
        <v>3845</v>
      </c>
      <c r="C116" s="1264" t="s">
        <v>25</v>
      </c>
      <c r="D116" s="1264" t="s">
        <v>3821</v>
      </c>
      <c r="E116" s="1264" t="s">
        <v>25</v>
      </c>
      <c r="F116" s="1265" t="n">
        <v>46368</v>
      </c>
      <c r="G116" s="1266" t="s">
        <v>3846</v>
      </c>
      <c r="H116" s="1267"/>
      <c r="K116" s="1268" t="s">
        <v>3847</v>
      </c>
    </row>
    <row r="117" customFormat="false" ht="18.75" hidden="false" customHeight="true" outlineLevel="0" collapsed="false">
      <c r="A117" s="1269"/>
      <c r="B117" s="1263" t="s">
        <v>3845</v>
      </c>
      <c r="C117" s="1264" t="s">
        <v>3821</v>
      </c>
      <c r="D117" s="1264" t="s">
        <v>3821</v>
      </c>
      <c r="E117" s="1264" t="s">
        <v>25</v>
      </c>
      <c r="F117" s="1266" t="s">
        <v>36</v>
      </c>
      <c r="G117" s="1266" t="s">
        <v>3848</v>
      </c>
      <c r="H117" s="1267"/>
      <c r="K117" s="1268"/>
    </row>
    <row r="118" customFormat="false" ht="18.75" hidden="false" customHeight="true" outlineLevel="0" collapsed="false">
      <c r="A118" s="1269"/>
      <c r="B118" s="1270" t="n">
        <v>38336</v>
      </c>
      <c r="C118" s="73"/>
      <c r="D118" s="73"/>
      <c r="E118" s="1264" t="s">
        <v>42</v>
      </c>
      <c r="F118" s="1266" t="s">
        <v>33</v>
      </c>
      <c r="G118" s="70"/>
      <c r="H118" s="1267"/>
      <c r="K118" s="1268"/>
    </row>
    <row r="119" customFormat="false" ht="18.75" hidden="false" customHeight="true" outlineLevel="0" collapsed="false">
      <c r="A119" s="1271"/>
      <c r="B119" s="1272" t="n">
        <v>20204008159</v>
      </c>
      <c r="C119" s="1273"/>
      <c r="D119" s="1273"/>
      <c r="E119" s="1274" t="s">
        <v>36</v>
      </c>
      <c r="F119" s="1273"/>
      <c r="G119" s="273"/>
      <c r="H119" s="1267"/>
      <c r="K119" s="1268"/>
    </row>
    <row r="120" customFormat="false" ht="20.25" hidden="false" customHeight="true" outlineLevel="0" collapsed="false">
      <c r="A120" s="1269" t="n">
        <v>2</v>
      </c>
      <c r="B120" s="1263" t="s">
        <v>3849</v>
      </c>
      <c r="C120" s="1264" t="s">
        <v>25</v>
      </c>
      <c r="D120" s="1264" t="s">
        <v>3807</v>
      </c>
      <c r="E120" s="1264" t="s">
        <v>25</v>
      </c>
      <c r="F120" s="1265" t="s">
        <v>114</v>
      </c>
      <c r="G120" s="1266" t="s">
        <v>3850</v>
      </c>
      <c r="H120" s="1267"/>
      <c r="K120" s="1267" t="s">
        <v>3847</v>
      </c>
    </row>
    <row r="121" customFormat="false" ht="20.25" hidden="false" customHeight="true" outlineLevel="0" collapsed="false">
      <c r="A121" s="1269"/>
      <c r="B121" s="1263" t="s">
        <v>3849</v>
      </c>
      <c r="C121" s="1264" t="s">
        <v>3807</v>
      </c>
      <c r="D121" s="1264" t="s">
        <v>3807</v>
      </c>
      <c r="E121" s="1264" t="s">
        <v>25</v>
      </c>
      <c r="F121" s="1266" t="s">
        <v>36</v>
      </c>
      <c r="G121" s="1266" t="s">
        <v>3851</v>
      </c>
      <c r="H121" s="1267"/>
      <c r="K121" s="1267"/>
    </row>
    <row r="122" customFormat="false" ht="20.25" hidden="false" customHeight="true" outlineLevel="0" collapsed="false">
      <c r="A122" s="1269"/>
      <c r="B122" s="1270" t="n">
        <v>38257</v>
      </c>
      <c r="C122" s="73"/>
      <c r="D122" s="73"/>
      <c r="E122" s="1264" t="s">
        <v>32</v>
      </c>
      <c r="F122" s="1266" t="s">
        <v>33</v>
      </c>
      <c r="G122" s="70"/>
      <c r="H122" s="1267"/>
      <c r="K122" s="1267"/>
    </row>
    <row r="123" customFormat="false" ht="20.25" hidden="false" customHeight="true" outlineLevel="0" collapsed="false">
      <c r="A123" s="1271"/>
      <c r="B123" s="1272" t="n">
        <v>20204004868</v>
      </c>
      <c r="C123" s="1273"/>
      <c r="D123" s="1273"/>
      <c r="E123" s="1274" t="s">
        <v>36</v>
      </c>
      <c r="F123" s="1273"/>
      <c r="G123" s="273"/>
      <c r="H123" s="1267"/>
      <c r="K123" s="1267"/>
    </row>
    <row r="124" customFormat="false" ht="33" hidden="false" customHeight="true" outlineLevel="0" collapsed="false">
      <c r="A124" s="1275" t="n">
        <v>3</v>
      </c>
      <c r="B124" s="1276" t="s">
        <v>3852</v>
      </c>
      <c r="C124" s="1277" t="s">
        <v>25</v>
      </c>
      <c r="D124" s="1277" t="s">
        <v>3761</v>
      </c>
      <c r="E124" s="1277" t="s">
        <v>25</v>
      </c>
      <c r="F124" s="1278" t="s">
        <v>114</v>
      </c>
      <c r="G124" s="1279" t="s">
        <v>3853</v>
      </c>
      <c r="H124" s="1201"/>
      <c r="K124" s="1201" t="s">
        <v>3847</v>
      </c>
    </row>
    <row r="125" customFormat="false" ht="16.5" hidden="false" customHeight="false" outlineLevel="0" collapsed="false">
      <c r="A125" s="1269"/>
      <c r="B125" s="1263" t="s">
        <v>3852</v>
      </c>
      <c r="C125" s="1264" t="s">
        <v>3854</v>
      </c>
      <c r="D125" s="1264"/>
      <c r="E125" s="1264" t="s">
        <v>25</v>
      </c>
      <c r="F125" s="1266" t="s">
        <v>36</v>
      </c>
      <c r="G125" s="1266" t="s">
        <v>3855</v>
      </c>
      <c r="H125" s="1201"/>
      <c r="K125" s="1201"/>
    </row>
    <row r="126" customFormat="false" ht="16.5" hidden="false" customHeight="false" outlineLevel="0" collapsed="false">
      <c r="A126" s="1269"/>
      <c r="B126" s="1270" t="n">
        <v>39431</v>
      </c>
      <c r="C126" s="73"/>
      <c r="D126" s="1264"/>
      <c r="E126" s="1264" t="s">
        <v>42</v>
      </c>
      <c r="F126" s="1266" t="s">
        <v>33</v>
      </c>
      <c r="G126" s="73"/>
      <c r="H126" s="1201"/>
      <c r="K126" s="1201"/>
    </row>
    <row r="127" customFormat="false" ht="16.5" hidden="false" customHeight="false" outlineLevel="0" collapsed="false">
      <c r="A127" s="1271"/>
      <c r="B127" s="1272" t="n">
        <v>20207006661</v>
      </c>
      <c r="C127" s="1273"/>
      <c r="D127" s="1274"/>
      <c r="E127" s="1274" t="s">
        <v>36</v>
      </c>
      <c r="F127" s="1273"/>
      <c r="G127" s="1273"/>
      <c r="H127" s="1201"/>
      <c r="K127" s="1201"/>
    </row>
    <row r="128" customFormat="false" ht="16.5" hidden="false" customHeight="true" outlineLevel="0" collapsed="false">
      <c r="A128" s="1275" t="n">
        <v>4</v>
      </c>
      <c r="B128" s="1276" t="s">
        <v>3856</v>
      </c>
      <c r="C128" s="1277" t="s">
        <v>25</v>
      </c>
      <c r="D128" s="1277" t="s">
        <v>3784</v>
      </c>
      <c r="E128" s="1277" t="s">
        <v>25</v>
      </c>
      <c r="F128" s="1278" t="s">
        <v>114</v>
      </c>
      <c r="G128" s="1279" t="s">
        <v>3857</v>
      </c>
      <c r="H128" s="1201"/>
      <c r="K128" s="1201" t="s">
        <v>3847</v>
      </c>
    </row>
    <row r="129" customFormat="false" ht="16.5" hidden="false" customHeight="false" outlineLevel="0" collapsed="false">
      <c r="A129" s="1269"/>
      <c r="B129" s="1263" t="s">
        <v>3856</v>
      </c>
      <c r="C129" s="1264" t="s">
        <v>3784</v>
      </c>
      <c r="D129" s="1264" t="s">
        <v>3784</v>
      </c>
      <c r="E129" s="1264" t="s">
        <v>25</v>
      </c>
      <c r="F129" s="1266" t="s">
        <v>36</v>
      </c>
      <c r="G129" s="1266" t="s">
        <v>3858</v>
      </c>
      <c r="H129" s="1201"/>
      <c r="K129" s="1201"/>
    </row>
    <row r="130" customFormat="false" ht="16.5" hidden="false" customHeight="false" outlineLevel="0" collapsed="false">
      <c r="A130" s="1269"/>
      <c r="B130" s="1270" t="n">
        <v>38805</v>
      </c>
      <c r="C130" s="73"/>
      <c r="D130" s="73"/>
      <c r="E130" s="1264" t="s">
        <v>42</v>
      </c>
      <c r="F130" s="1266" t="s">
        <v>33</v>
      </c>
      <c r="G130" s="73"/>
      <c r="H130" s="1201"/>
      <c r="K130" s="1201"/>
    </row>
    <row r="131" customFormat="false" ht="16.5" hidden="false" customHeight="false" outlineLevel="0" collapsed="false">
      <c r="A131" s="1271"/>
      <c r="B131" s="1272" t="n">
        <v>20206002272</v>
      </c>
      <c r="C131" s="1273"/>
      <c r="D131" s="1273"/>
      <c r="E131" s="1274" t="s">
        <v>36</v>
      </c>
      <c r="F131" s="1273"/>
      <c r="G131" s="1273"/>
      <c r="H131" s="1201"/>
      <c r="K131" s="1201"/>
    </row>
    <row r="132" customFormat="false" ht="16.5" hidden="false" customHeight="true" outlineLevel="0" collapsed="false">
      <c r="A132" s="1269" t="n">
        <v>5</v>
      </c>
      <c r="B132" s="1263" t="s">
        <v>3859</v>
      </c>
      <c r="C132" s="1264" t="s">
        <v>25</v>
      </c>
      <c r="D132" s="1264" t="s">
        <v>3860</v>
      </c>
      <c r="E132" s="1264" t="s">
        <v>25</v>
      </c>
      <c r="F132" s="1265" t="s">
        <v>114</v>
      </c>
      <c r="G132" s="1266" t="s">
        <v>3861</v>
      </c>
      <c r="H132" s="1283"/>
      <c r="K132" s="1283" t="s">
        <v>3862</v>
      </c>
    </row>
    <row r="133" customFormat="false" ht="16.5" hidden="false" customHeight="false" outlineLevel="0" collapsed="false">
      <c r="A133" s="1269"/>
      <c r="B133" s="1263" t="s">
        <v>3859</v>
      </c>
      <c r="C133" s="1264" t="s">
        <v>3860</v>
      </c>
      <c r="D133" s="1264" t="s">
        <v>3860</v>
      </c>
      <c r="E133" s="1264" t="s">
        <v>25</v>
      </c>
      <c r="F133" s="1266" t="s">
        <v>36</v>
      </c>
      <c r="G133" s="1266" t="s">
        <v>3863</v>
      </c>
      <c r="H133" s="1283"/>
      <c r="J133" s="2" t="s">
        <v>3864</v>
      </c>
      <c r="K133" s="1283"/>
    </row>
    <row r="134" customFormat="false" ht="16.5" hidden="false" customHeight="false" outlineLevel="0" collapsed="false">
      <c r="A134" s="1269"/>
      <c r="B134" s="1270" t="n">
        <v>38817</v>
      </c>
      <c r="C134" s="73"/>
      <c r="D134" s="73"/>
      <c r="E134" s="1264" t="s">
        <v>74</v>
      </c>
      <c r="F134" s="1266" t="s">
        <v>33</v>
      </c>
      <c r="G134" s="73"/>
      <c r="H134" s="1283"/>
      <c r="K134" s="1283"/>
    </row>
    <row r="135" customFormat="false" ht="17.25" hidden="false" customHeight="false" outlineLevel="0" collapsed="false">
      <c r="A135" s="1284"/>
      <c r="B135" s="1285" t="n">
        <v>20206002392</v>
      </c>
      <c r="C135" s="1286"/>
      <c r="D135" s="1286"/>
      <c r="E135" s="1287" t="s">
        <v>36</v>
      </c>
      <c r="F135" s="1286"/>
      <c r="G135" s="1286"/>
      <c r="H135" s="1283"/>
      <c r="K135" s="1283"/>
    </row>
    <row r="136" customFormat="false" ht="16.5" hidden="false" customHeight="false" outlineLevel="0" collapsed="false"/>
  </sheetData>
  <mergeCells count="70">
    <mergeCell ref="A1:H1"/>
    <mergeCell ref="A2:H2"/>
    <mergeCell ref="A3:H3"/>
    <mergeCell ref="A5:A7"/>
    <mergeCell ref="H5:H8"/>
    <mergeCell ref="B9:H9"/>
    <mergeCell ref="H10:H13"/>
    <mergeCell ref="K10:K13"/>
    <mergeCell ref="H14:H17"/>
    <mergeCell ref="K14:K17"/>
    <mergeCell ref="H18:H21"/>
    <mergeCell ref="K18:K21"/>
    <mergeCell ref="H22:H25"/>
    <mergeCell ref="K22:K25"/>
    <mergeCell ref="H26:H29"/>
    <mergeCell ref="K26:K29"/>
    <mergeCell ref="H30:H33"/>
    <mergeCell ref="K30:K33"/>
    <mergeCell ref="H34:H37"/>
    <mergeCell ref="K34:K37"/>
    <mergeCell ref="H38:H41"/>
    <mergeCell ref="K38:K41"/>
    <mergeCell ref="H42:H45"/>
    <mergeCell ref="K42:K45"/>
    <mergeCell ref="H46:H49"/>
    <mergeCell ref="K46:K49"/>
    <mergeCell ref="H50:H53"/>
    <mergeCell ref="K50:K53"/>
    <mergeCell ref="H54:H57"/>
    <mergeCell ref="K54:K57"/>
    <mergeCell ref="D58:D59"/>
    <mergeCell ref="H58:H61"/>
    <mergeCell ref="K58:K61"/>
    <mergeCell ref="H62:H65"/>
    <mergeCell ref="K62:K65"/>
    <mergeCell ref="H66:H69"/>
    <mergeCell ref="K66:K69"/>
    <mergeCell ref="H70:H73"/>
    <mergeCell ref="K70:K73"/>
    <mergeCell ref="H74:H77"/>
    <mergeCell ref="K74:K77"/>
    <mergeCell ref="H78:H81"/>
    <mergeCell ref="K78:K81"/>
    <mergeCell ref="H82:H85"/>
    <mergeCell ref="K82:K85"/>
    <mergeCell ref="H86:H89"/>
    <mergeCell ref="K86:K89"/>
    <mergeCell ref="H90:H93"/>
    <mergeCell ref="K90:K93"/>
    <mergeCell ref="H94:H97"/>
    <mergeCell ref="K94:K97"/>
    <mergeCell ref="H98:H101"/>
    <mergeCell ref="K98:K101"/>
    <mergeCell ref="H102:H105"/>
    <mergeCell ref="K102:K105"/>
    <mergeCell ref="H106:H109"/>
    <mergeCell ref="K106:K109"/>
    <mergeCell ref="H111:H114"/>
    <mergeCell ref="K111:K114"/>
    <mergeCell ref="B115:G115"/>
    <mergeCell ref="H116:H119"/>
    <mergeCell ref="K116:K119"/>
    <mergeCell ref="H120:H123"/>
    <mergeCell ref="K120:K123"/>
    <mergeCell ref="H124:H127"/>
    <mergeCell ref="K124:K127"/>
    <mergeCell ref="H128:H131"/>
    <mergeCell ref="K128:K131"/>
    <mergeCell ref="H132:H135"/>
    <mergeCell ref="K132:K135"/>
  </mergeCells>
  <printOptions headings="false" gridLines="false" gridLinesSet="true" horizontalCentered="false" verticalCentered="false"/>
  <pageMargins left="0.720138888888889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60" colorId="64" zoomScale="130" zoomScaleNormal="100" zoomScalePageLayoutView="130" workbookViewId="0">
      <selection pane="topLeft" activeCell="K69" activeCellId="0" sqref="K6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25.99"/>
    <col collapsed="false" customWidth="true" hidden="false" outlineLevel="0" max="3" min="3" style="2" width="13.49"/>
    <col collapsed="false" customWidth="true" hidden="false" outlineLevel="0" max="4" min="4" style="2" width="23.99"/>
    <col collapsed="false" customWidth="true" hidden="false" outlineLevel="0" max="5" min="5" style="2" width="12.12"/>
    <col collapsed="false" customWidth="true" hidden="false" outlineLevel="0" max="6" min="6" style="2" width="12.36"/>
    <col collapsed="false" customWidth="true" hidden="false" outlineLevel="0" max="7" min="7" style="2" width="20.99"/>
    <col collapsed="false" customWidth="true" hidden="false" outlineLevel="0" max="8" min="8" style="2" width="11.62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3865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15.75" hidden="false" customHeight="true" outlineLevel="0" collapsed="false">
      <c r="A10" s="127" t="n">
        <v>1</v>
      </c>
      <c r="B10" s="1288" t="s">
        <v>3866</v>
      </c>
      <c r="C10" s="224" t="s">
        <v>112</v>
      </c>
      <c r="D10" s="224" t="s">
        <v>3867</v>
      </c>
      <c r="E10" s="224" t="s">
        <v>25</v>
      </c>
      <c r="F10" s="1289" t="s">
        <v>1741</v>
      </c>
      <c r="G10" s="1288" t="s">
        <v>3868</v>
      </c>
      <c r="H10" s="155"/>
      <c r="J10" s="155" t="s">
        <v>3869</v>
      </c>
    </row>
    <row r="11" customFormat="false" ht="15.75" hidden="false" customHeight="false" outlineLevel="0" collapsed="false">
      <c r="A11" s="127"/>
      <c r="B11" s="1288" t="s">
        <v>3866</v>
      </c>
      <c r="C11" s="224"/>
      <c r="D11" s="224"/>
      <c r="E11" s="143" t="s">
        <v>29</v>
      </c>
      <c r="F11" s="143" t="s">
        <v>36</v>
      </c>
      <c r="G11" s="1288" t="s">
        <v>3870</v>
      </c>
      <c r="H11" s="155"/>
      <c r="J11" s="155"/>
    </row>
    <row r="12" customFormat="false" ht="15.75" hidden="false" customHeight="false" outlineLevel="0" collapsed="false">
      <c r="A12" s="127"/>
      <c r="B12" s="1290" t="s">
        <v>3871</v>
      </c>
      <c r="C12" s="143"/>
      <c r="D12" s="143"/>
      <c r="E12" s="143" t="s">
        <v>1639</v>
      </c>
      <c r="F12" s="143" t="s">
        <v>33</v>
      </c>
      <c r="G12" s="143"/>
      <c r="H12" s="155"/>
      <c r="J12" s="155"/>
    </row>
    <row r="13" customFormat="false" ht="15.75" hidden="false" customHeight="false" outlineLevel="0" collapsed="false">
      <c r="A13" s="127"/>
      <c r="B13" s="1291" t="s">
        <v>3872</v>
      </c>
      <c r="C13" s="613"/>
      <c r="D13" s="613"/>
      <c r="E13" s="613"/>
      <c r="F13" s="613"/>
      <c r="G13" s="613"/>
      <c r="H13" s="155"/>
      <c r="J13" s="155"/>
    </row>
    <row r="14" customFormat="false" ht="15.75" hidden="false" customHeight="true" outlineLevel="0" collapsed="false">
      <c r="A14" s="127" t="n">
        <v>2</v>
      </c>
      <c r="B14" s="1292" t="s">
        <v>3873</v>
      </c>
      <c r="C14" s="224" t="s">
        <v>112</v>
      </c>
      <c r="D14" s="143" t="s">
        <v>3874</v>
      </c>
      <c r="E14" s="224" t="s">
        <v>25</v>
      </c>
      <c r="F14" s="1289" t="s">
        <v>1741</v>
      </c>
      <c r="G14" s="1293" t="s">
        <v>3875</v>
      </c>
      <c r="H14" s="155"/>
      <c r="J14" s="155" t="s">
        <v>3869</v>
      </c>
    </row>
    <row r="15" customFormat="false" ht="15.75" hidden="false" customHeight="false" outlineLevel="0" collapsed="false">
      <c r="A15" s="127"/>
      <c r="B15" s="1292" t="s">
        <v>3873</v>
      </c>
      <c r="C15" s="143"/>
      <c r="D15" s="143"/>
      <c r="E15" s="143" t="s">
        <v>29</v>
      </c>
      <c r="F15" s="143" t="s">
        <v>36</v>
      </c>
      <c r="G15" s="1293" t="s">
        <v>3876</v>
      </c>
      <c r="H15" s="155"/>
      <c r="J15" s="155"/>
    </row>
    <row r="16" customFormat="false" ht="15.75" hidden="false" customHeight="false" outlineLevel="0" collapsed="false">
      <c r="A16" s="127"/>
      <c r="B16" s="1294" t="s">
        <v>3877</v>
      </c>
      <c r="C16" s="143"/>
      <c r="D16" s="143"/>
      <c r="E16" s="143" t="s">
        <v>1639</v>
      </c>
      <c r="F16" s="143" t="s">
        <v>33</v>
      </c>
      <c r="G16" s="143"/>
      <c r="H16" s="155"/>
      <c r="J16" s="155"/>
    </row>
    <row r="17" customFormat="false" ht="15.75" hidden="false" customHeight="false" outlineLevel="0" collapsed="false">
      <c r="A17" s="127"/>
      <c r="B17" s="1291" t="s">
        <v>3878</v>
      </c>
      <c r="C17" s="613"/>
      <c r="D17" s="613"/>
      <c r="E17" s="613"/>
      <c r="F17" s="613"/>
      <c r="G17" s="613"/>
      <c r="H17" s="155"/>
      <c r="J17" s="155"/>
    </row>
    <row r="18" customFormat="false" ht="15.75" hidden="false" customHeight="true" outlineLevel="0" collapsed="false">
      <c r="A18" s="127" t="n">
        <v>3</v>
      </c>
      <c r="B18" s="1295" t="s">
        <v>408</v>
      </c>
      <c r="C18" s="224" t="s">
        <v>3319</v>
      </c>
      <c r="D18" s="143" t="s">
        <v>3879</v>
      </c>
      <c r="E18" s="224" t="s">
        <v>25</v>
      </c>
      <c r="F18" s="1289" t="s">
        <v>1932</v>
      </c>
      <c r="G18" s="1296" t="s">
        <v>3880</v>
      </c>
      <c r="H18" s="155"/>
      <c r="J18" s="155" t="s">
        <v>3869</v>
      </c>
    </row>
    <row r="19" customFormat="false" ht="15.75" hidden="false" customHeight="false" outlineLevel="0" collapsed="false">
      <c r="A19" s="127"/>
      <c r="B19" s="1295" t="s">
        <v>408</v>
      </c>
      <c r="C19" s="143"/>
      <c r="D19" s="143"/>
      <c r="E19" s="143" t="s">
        <v>29</v>
      </c>
      <c r="F19" s="143" t="s">
        <v>36</v>
      </c>
      <c r="G19" s="1288" t="s">
        <v>3881</v>
      </c>
      <c r="H19" s="155"/>
      <c r="J19" s="155"/>
    </row>
    <row r="20" customFormat="false" ht="15.75" hidden="false" customHeight="false" outlineLevel="0" collapsed="false">
      <c r="A20" s="127"/>
      <c r="B20" s="1290" t="s">
        <v>3882</v>
      </c>
      <c r="C20" s="143"/>
      <c r="D20" s="143"/>
      <c r="E20" s="143" t="s">
        <v>1639</v>
      </c>
      <c r="F20" s="143" t="s">
        <v>33</v>
      </c>
      <c r="G20" s="143"/>
      <c r="H20" s="155"/>
      <c r="J20" s="155"/>
    </row>
    <row r="21" customFormat="false" ht="15.75" hidden="false" customHeight="false" outlineLevel="0" collapsed="false">
      <c r="A21" s="127"/>
      <c r="B21" s="1291" t="s">
        <v>3883</v>
      </c>
      <c r="C21" s="613"/>
      <c r="D21" s="613"/>
      <c r="E21" s="613"/>
      <c r="F21" s="613"/>
      <c r="G21" s="613"/>
      <c r="H21" s="155"/>
      <c r="J21" s="155"/>
    </row>
    <row r="22" customFormat="false" ht="15.75" hidden="false" customHeight="true" outlineLevel="0" collapsed="false">
      <c r="A22" s="127" t="n">
        <v>4</v>
      </c>
      <c r="B22" s="1295" t="s">
        <v>3884</v>
      </c>
      <c r="C22" s="224" t="s">
        <v>112</v>
      </c>
      <c r="D22" s="143" t="s">
        <v>3874</v>
      </c>
      <c r="E22" s="224" t="s">
        <v>25</v>
      </c>
      <c r="F22" s="1289" t="s">
        <v>1741</v>
      </c>
      <c r="G22" s="1288" t="s">
        <v>3885</v>
      </c>
      <c r="H22" s="155"/>
      <c r="J22" s="155" t="s">
        <v>3869</v>
      </c>
    </row>
    <row r="23" customFormat="false" ht="15.75" hidden="false" customHeight="false" outlineLevel="0" collapsed="false">
      <c r="A23" s="127"/>
      <c r="B23" s="1295" t="s">
        <v>3884</v>
      </c>
      <c r="C23" s="143"/>
      <c r="D23" s="143"/>
      <c r="E23" s="143" t="s">
        <v>29</v>
      </c>
      <c r="F23" s="143" t="s">
        <v>36</v>
      </c>
      <c r="G23" s="1288" t="s">
        <v>3886</v>
      </c>
      <c r="H23" s="155"/>
      <c r="J23" s="155"/>
    </row>
    <row r="24" customFormat="false" ht="15.75" hidden="false" customHeight="false" outlineLevel="0" collapsed="false">
      <c r="A24" s="127"/>
      <c r="B24" s="1290" t="s">
        <v>3887</v>
      </c>
      <c r="C24" s="143"/>
      <c r="D24" s="143"/>
      <c r="E24" s="143" t="s">
        <v>1639</v>
      </c>
      <c r="F24" s="143" t="s">
        <v>33</v>
      </c>
      <c r="G24" s="143"/>
      <c r="H24" s="155"/>
      <c r="J24" s="155"/>
    </row>
    <row r="25" customFormat="false" ht="15.75" hidden="false" customHeight="false" outlineLevel="0" collapsed="false">
      <c r="A25" s="127"/>
      <c r="B25" s="1291" t="s">
        <v>3888</v>
      </c>
      <c r="C25" s="613"/>
      <c r="D25" s="613"/>
      <c r="E25" s="613"/>
      <c r="F25" s="613"/>
      <c r="G25" s="613"/>
      <c r="H25" s="155"/>
      <c r="J25" s="155"/>
    </row>
    <row r="26" customFormat="false" ht="15.75" hidden="false" customHeight="true" outlineLevel="0" collapsed="false">
      <c r="A26" s="127" t="n">
        <v>5</v>
      </c>
      <c r="B26" s="1295" t="s">
        <v>3889</v>
      </c>
      <c r="C26" s="224" t="s">
        <v>112</v>
      </c>
      <c r="D26" s="143" t="s">
        <v>3879</v>
      </c>
      <c r="E26" s="224" t="s">
        <v>25</v>
      </c>
      <c r="F26" s="1289" t="s">
        <v>1741</v>
      </c>
      <c r="G26" s="1288" t="s">
        <v>3890</v>
      </c>
      <c r="H26" s="155"/>
      <c r="J26" s="155" t="s">
        <v>3869</v>
      </c>
    </row>
    <row r="27" customFormat="false" ht="31.5" hidden="false" customHeight="false" outlineLevel="0" collapsed="false">
      <c r="A27" s="127"/>
      <c r="B27" s="1295" t="s">
        <v>3889</v>
      </c>
      <c r="C27" s="143"/>
      <c r="D27" s="143"/>
      <c r="E27" s="143" t="s">
        <v>29</v>
      </c>
      <c r="F27" s="143" t="s">
        <v>36</v>
      </c>
      <c r="G27" s="1288" t="s">
        <v>3891</v>
      </c>
      <c r="H27" s="155"/>
      <c r="J27" s="155"/>
    </row>
    <row r="28" customFormat="false" ht="15.75" hidden="false" customHeight="false" outlineLevel="0" collapsed="false">
      <c r="A28" s="127"/>
      <c r="B28" s="1290" t="s">
        <v>3892</v>
      </c>
      <c r="C28" s="143"/>
      <c r="D28" s="143"/>
      <c r="E28" s="143" t="s">
        <v>1639</v>
      </c>
      <c r="F28" s="143" t="s">
        <v>33</v>
      </c>
      <c r="G28" s="143"/>
      <c r="H28" s="155"/>
      <c r="J28" s="155"/>
    </row>
    <row r="29" customFormat="false" ht="15.75" hidden="false" customHeight="false" outlineLevel="0" collapsed="false">
      <c r="A29" s="127"/>
      <c r="B29" s="1291" t="s">
        <v>3893</v>
      </c>
      <c r="C29" s="613"/>
      <c r="D29" s="613"/>
      <c r="E29" s="613"/>
      <c r="F29" s="613"/>
      <c r="G29" s="613"/>
      <c r="H29" s="155"/>
      <c r="J29" s="155"/>
    </row>
    <row r="30" customFormat="false" ht="15.75" hidden="false" customHeight="true" outlineLevel="0" collapsed="false">
      <c r="A30" s="127" t="n">
        <v>6</v>
      </c>
      <c r="B30" s="1297" t="s">
        <v>3894</v>
      </c>
      <c r="C30" s="226" t="s">
        <v>112</v>
      </c>
      <c r="D30" s="226" t="s">
        <v>3895</v>
      </c>
      <c r="E30" s="226" t="s">
        <v>25</v>
      </c>
      <c r="F30" s="1298" t="s">
        <v>1932</v>
      </c>
      <c r="G30" s="1297" t="s">
        <v>3896</v>
      </c>
      <c r="H30" s="132"/>
      <c r="J30" s="155" t="s">
        <v>3869</v>
      </c>
    </row>
    <row r="31" customFormat="false" ht="15.75" hidden="false" customHeight="false" outlineLevel="0" collapsed="false">
      <c r="A31" s="127"/>
      <c r="B31" s="1288" t="s">
        <v>600</v>
      </c>
      <c r="C31" s="224"/>
      <c r="D31" s="224"/>
      <c r="E31" s="143" t="s">
        <v>29</v>
      </c>
      <c r="F31" s="143" t="s">
        <v>36</v>
      </c>
      <c r="G31" s="1288" t="s">
        <v>3897</v>
      </c>
      <c r="H31" s="132"/>
      <c r="J31" s="155"/>
    </row>
    <row r="32" customFormat="false" ht="15.75" hidden="false" customHeight="false" outlineLevel="0" collapsed="false">
      <c r="A32" s="127"/>
      <c r="B32" s="1290" t="s">
        <v>3898</v>
      </c>
      <c r="C32" s="143"/>
      <c r="D32" s="143"/>
      <c r="E32" s="143" t="s">
        <v>1639</v>
      </c>
      <c r="F32" s="143" t="s">
        <v>33</v>
      </c>
      <c r="G32" s="143"/>
      <c r="H32" s="132"/>
      <c r="J32" s="155"/>
    </row>
    <row r="33" customFormat="false" ht="19.5" hidden="false" customHeight="true" outlineLevel="0" collapsed="false">
      <c r="A33" s="127"/>
      <c r="B33" s="1291" t="s">
        <v>3899</v>
      </c>
      <c r="C33" s="613"/>
      <c r="D33" s="613"/>
      <c r="E33" s="613"/>
      <c r="F33" s="613"/>
      <c r="G33" s="613"/>
      <c r="H33" s="132"/>
      <c r="J33" s="155"/>
    </row>
    <row r="34" customFormat="false" ht="15.75" hidden="false" customHeight="true" outlineLevel="0" collapsed="false">
      <c r="A34" s="127" t="n">
        <v>7</v>
      </c>
      <c r="B34" s="1288" t="s">
        <v>3900</v>
      </c>
      <c r="C34" s="224" t="s">
        <v>112</v>
      </c>
      <c r="D34" s="224" t="s">
        <v>3901</v>
      </c>
      <c r="E34" s="224" t="s">
        <v>25</v>
      </c>
      <c r="F34" s="1289" t="s">
        <v>1741</v>
      </c>
      <c r="G34" s="1288" t="s">
        <v>3902</v>
      </c>
      <c r="H34" s="155"/>
      <c r="J34" s="155" t="s">
        <v>3869</v>
      </c>
    </row>
    <row r="35" customFormat="false" ht="15.75" hidden="false" customHeight="false" outlineLevel="0" collapsed="false">
      <c r="A35" s="127"/>
      <c r="B35" s="1288" t="s">
        <v>3900</v>
      </c>
      <c r="C35" s="224"/>
      <c r="D35" s="224"/>
      <c r="E35" s="143" t="s">
        <v>29</v>
      </c>
      <c r="F35" s="143" t="s">
        <v>36</v>
      </c>
      <c r="G35" s="1288" t="s">
        <v>3903</v>
      </c>
      <c r="H35" s="155"/>
      <c r="J35" s="155"/>
    </row>
    <row r="36" customFormat="false" ht="15.75" hidden="false" customHeight="false" outlineLevel="0" collapsed="false">
      <c r="A36" s="127"/>
      <c r="B36" s="1290" t="s">
        <v>3904</v>
      </c>
      <c r="C36" s="143"/>
      <c r="D36" s="143"/>
      <c r="E36" s="143" t="s">
        <v>1639</v>
      </c>
      <c r="F36" s="143" t="s">
        <v>33</v>
      </c>
      <c r="G36" s="143"/>
      <c r="H36" s="155"/>
      <c r="J36" s="155"/>
    </row>
    <row r="37" customFormat="false" ht="15.75" hidden="false" customHeight="false" outlineLevel="0" collapsed="false">
      <c r="A37" s="127"/>
      <c r="B37" s="1291" t="s">
        <v>3905</v>
      </c>
      <c r="C37" s="613"/>
      <c r="D37" s="613"/>
      <c r="E37" s="613"/>
      <c r="F37" s="613"/>
      <c r="G37" s="613"/>
      <c r="H37" s="155"/>
      <c r="J37" s="155"/>
    </row>
    <row r="38" customFormat="false" ht="17.25" hidden="false" customHeight="true" outlineLevel="0" collapsed="false">
      <c r="A38" s="127" t="n">
        <v>8</v>
      </c>
      <c r="B38" s="1292" t="s">
        <v>3906</v>
      </c>
      <c r="C38" s="224" t="s">
        <v>112</v>
      </c>
      <c r="D38" s="143" t="s">
        <v>3907</v>
      </c>
      <c r="E38" s="224" t="s">
        <v>25</v>
      </c>
      <c r="F38" s="1289" t="s">
        <v>1741</v>
      </c>
      <c r="G38" s="1293" t="s">
        <v>3908</v>
      </c>
      <c r="H38" s="155"/>
      <c r="J38" s="155" t="s">
        <v>3869</v>
      </c>
    </row>
    <row r="39" customFormat="false" ht="17.25" hidden="false" customHeight="true" outlineLevel="0" collapsed="false">
      <c r="A39" s="127"/>
      <c r="B39" s="1292" t="s">
        <v>3906</v>
      </c>
      <c r="C39" s="143"/>
      <c r="D39" s="143"/>
      <c r="E39" s="143" t="s">
        <v>29</v>
      </c>
      <c r="F39" s="143" t="s">
        <v>36</v>
      </c>
      <c r="G39" s="1293" t="s">
        <v>3909</v>
      </c>
      <c r="H39" s="155"/>
      <c r="J39" s="155"/>
    </row>
    <row r="40" customFormat="false" ht="17.25" hidden="false" customHeight="true" outlineLevel="0" collapsed="false">
      <c r="A40" s="127"/>
      <c r="B40" s="1294" t="s">
        <v>3910</v>
      </c>
      <c r="C40" s="143"/>
      <c r="D40" s="143"/>
      <c r="E40" s="143" t="s">
        <v>1639</v>
      </c>
      <c r="F40" s="143" t="s">
        <v>33</v>
      </c>
      <c r="G40" s="143"/>
      <c r="H40" s="155"/>
      <c r="J40" s="155"/>
    </row>
    <row r="41" customFormat="false" ht="17.25" hidden="false" customHeight="true" outlineLevel="0" collapsed="false">
      <c r="A41" s="127"/>
      <c r="B41" s="1291" t="s">
        <v>3911</v>
      </c>
      <c r="C41" s="613"/>
      <c r="D41" s="613"/>
      <c r="E41" s="613"/>
      <c r="F41" s="613"/>
      <c r="G41" s="613"/>
      <c r="H41" s="155"/>
      <c r="J41" s="155"/>
    </row>
    <row r="42" customFormat="false" ht="17.25" hidden="false" customHeight="true" outlineLevel="0" collapsed="false">
      <c r="A42" s="614"/>
      <c r="B42" s="1299" t="s">
        <v>3912</v>
      </c>
      <c r="C42" s="224" t="s">
        <v>112</v>
      </c>
      <c r="D42" s="224" t="s">
        <v>3867</v>
      </c>
      <c r="E42" s="224" t="s">
        <v>25</v>
      </c>
      <c r="F42" s="1289" t="s">
        <v>1741</v>
      </c>
      <c r="G42" s="1300" t="s">
        <v>3913</v>
      </c>
      <c r="H42" s="155"/>
      <c r="J42" s="155" t="s">
        <v>3869</v>
      </c>
    </row>
    <row r="43" customFormat="false" ht="17.25" hidden="false" customHeight="true" outlineLevel="0" collapsed="false">
      <c r="A43" s="1301"/>
      <c r="B43" s="1299" t="s">
        <v>3912</v>
      </c>
      <c r="C43" s="143"/>
      <c r="D43" s="224"/>
      <c r="E43" s="143" t="s">
        <v>29</v>
      </c>
      <c r="F43" s="143" t="s">
        <v>36</v>
      </c>
      <c r="G43" s="1299" t="s">
        <v>3914</v>
      </c>
      <c r="H43" s="155"/>
      <c r="J43" s="155"/>
    </row>
    <row r="44" customFormat="false" ht="17.25" hidden="false" customHeight="true" outlineLevel="0" collapsed="false">
      <c r="A44" s="1301" t="n">
        <v>9</v>
      </c>
      <c r="B44" s="1302" t="s">
        <v>3915</v>
      </c>
      <c r="C44" s="143"/>
      <c r="D44" s="143"/>
      <c r="E44" s="143" t="s">
        <v>1639</v>
      </c>
      <c r="F44" s="143" t="s">
        <v>33</v>
      </c>
      <c r="G44" s="143"/>
      <c r="H44" s="155"/>
      <c r="J44" s="155"/>
    </row>
    <row r="45" customFormat="false" ht="17.25" hidden="false" customHeight="true" outlineLevel="0" collapsed="false">
      <c r="A45" s="1301"/>
      <c r="B45" s="1303" t="n">
        <v>20205003758</v>
      </c>
      <c r="C45" s="613"/>
      <c r="D45" s="613"/>
      <c r="E45" s="613"/>
      <c r="F45" s="613"/>
      <c r="G45" s="613"/>
      <c r="H45" s="155"/>
      <c r="J45" s="155"/>
    </row>
    <row r="46" customFormat="false" ht="17.25" hidden="false" customHeight="true" outlineLevel="0" collapsed="false">
      <c r="A46" s="614"/>
      <c r="B46" s="1304" t="s">
        <v>535</v>
      </c>
      <c r="C46" s="226" t="s">
        <v>112</v>
      </c>
      <c r="D46" s="226" t="s">
        <v>3916</v>
      </c>
      <c r="E46" s="226" t="s">
        <v>25</v>
      </c>
      <c r="F46" s="1298" t="s">
        <v>1943</v>
      </c>
      <c r="G46" s="1305" t="s">
        <v>3917</v>
      </c>
      <c r="H46" s="615"/>
      <c r="J46" s="615" t="s">
        <v>3918</v>
      </c>
    </row>
    <row r="47" customFormat="false" ht="17.25" hidden="false" customHeight="true" outlineLevel="0" collapsed="false">
      <c r="A47" s="1301" t="n">
        <v>10</v>
      </c>
      <c r="B47" s="1292" t="s">
        <v>535</v>
      </c>
      <c r="C47" s="143"/>
      <c r="D47" s="143"/>
      <c r="E47" s="143" t="s">
        <v>29</v>
      </c>
      <c r="F47" s="143" t="s">
        <v>36</v>
      </c>
      <c r="G47" s="1293" t="s">
        <v>3919</v>
      </c>
      <c r="H47" s="1306"/>
      <c r="J47" s="1306"/>
    </row>
    <row r="48" customFormat="false" ht="17.25" hidden="false" customHeight="true" outlineLevel="0" collapsed="false">
      <c r="A48" s="1301"/>
      <c r="B48" s="1294" t="s">
        <v>3920</v>
      </c>
      <c r="C48" s="143"/>
      <c r="D48" s="143"/>
      <c r="E48" s="143" t="s">
        <v>3317</v>
      </c>
      <c r="F48" s="143" t="s">
        <v>33</v>
      </c>
      <c r="G48" s="143"/>
      <c r="H48" s="1306"/>
      <c r="J48" s="1306"/>
    </row>
    <row r="49" customFormat="false" ht="17.25" hidden="false" customHeight="true" outlineLevel="0" collapsed="false">
      <c r="A49" s="154"/>
      <c r="B49" s="1291" t="s">
        <v>3921</v>
      </c>
      <c r="C49" s="613"/>
      <c r="D49" s="613"/>
      <c r="E49" s="613"/>
      <c r="F49" s="613"/>
      <c r="G49" s="613"/>
      <c r="H49" s="474"/>
      <c r="J49" s="474"/>
    </row>
    <row r="50" customFormat="false" ht="17.25" hidden="false" customHeight="true" outlineLevel="0" collapsed="false">
      <c r="A50" s="1301"/>
      <c r="B50" s="1307" t="s">
        <v>3922</v>
      </c>
      <c r="C50" s="224" t="s">
        <v>112</v>
      </c>
      <c r="D50" s="224" t="s">
        <v>3923</v>
      </c>
      <c r="E50" s="224" t="s">
        <v>25</v>
      </c>
      <c r="F50" s="1289" t="s">
        <v>1741</v>
      </c>
      <c r="G50" s="1307" t="s">
        <v>3924</v>
      </c>
      <c r="H50" s="1306"/>
      <c r="J50" s="1306"/>
    </row>
    <row r="51" customFormat="false" ht="17.25" hidden="false" customHeight="true" outlineLevel="0" collapsed="false">
      <c r="A51" s="1301" t="n">
        <v>11</v>
      </c>
      <c r="B51" s="1288" t="s">
        <v>3922</v>
      </c>
      <c r="C51" s="143"/>
      <c r="D51" s="224"/>
      <c r="E51" s="143" t="s">
        <v>29</v>
      </c>
      <c r="F51" s="143" t="s">
        <v>36</v>
      </c>
      <c r="G51" s="1288" t="s">
        <v>3925</v>
      </c>
      <c r="H51" s="1306"/>
      <c r="J51" s="1306" t="s">
        <v>3918</v>
      </c>
    </row>
    <row r="52" customFormat="false" ht="17.25" hidden="false" customHeight="true" outlineLevel="0" collapsed="false">
      <c r="A52" s="1301"/>
      <c r="B52" s="1290" t="s">
        <v>3926</v>
      </c>
      <c r="C52" s="143"/>
      <c r="D52" s="143"/>
      <c r="E52" s="143" t="s">
        <v>1639</v>
      </c>
      <c r="F52" s="143" t="s">
        <v>33</v>
      </c>
      <c r="G52" s="143"/>
      <c r="H52" s="1306"/>
      <c r="J52" s="1306"/>
    </row>
    <row r="53" customFormat="false" ht="17.25" hidden="false" customHeight="true" outlineLevel="0" collapsed="false">
      <c r="A53" s="1301"/>
      <c r="B53" s="1291" t="s">
        <v>3927</v>
      </c>
      <c r="C53" s="613"/>
      <c r="D53" s="613"/>
      <c r="E53" s="613"/>
      <c r="F53" s="613"/>
      <c r="G53" s="613"/>
      <c r="H53" s="1306"/>
      <c r="J53" s="1306"/>
    </row>
    <row r="54" customFormat="false" ht="17.25" hidden="false" customHeight="true" outlineLevel="0" collapsed="false">
      <c r="A54" s="127" t="n">
        <v>12</v>
      </c>
      <c r="B54" s="1295" t="s">
        <v>3928</v>
      </c>
      <c r="C54" s="224" t="s">
        <v>112</v>
      </c>
      <c r="D54" s="143" t="s">
        <v>3929</v>
      </c>
      <c r="E54" s="224" t="s">
        <v>25</v>
      </c>
      <c r="F54" s="1289" t="s">
        <v>1741</v>
      </c>
      <c r="G54" s="1288" t="s">
        <v>3930</v>
      </c>
      <c r="H54" s="479"/>
      <c r="J54" s="479" t="s">
        <v>3918</v>
      </c>
    </row>
    <row r="55" customFormat="false" ht="17.25" hidden="false" customHeight="true" outlineLevel="0" collapsed="false">
      <c r="A55" s="127"/>
      <c r="B55" s="1295" t="s">
        <v>3928</v>
      </c>
      <c r="C55" s="143"/>
      <c r="D55" s="143"/>
      <c r="E55" s="143" t="s">
        <v>29</v>
      </c>
      <c r="F55" s="143" t="s">
        <v>36</v>
      </c>
      <c r="G55" s="1288" t="s">
        <v>3931</v>
      </c>
      <c r="H55" s="479"/>
      <c r="J55" s="479"/>
    </row>
    <row r="56" customFormat="false" ht="17.25" hidden="false" customHeight="true" outlineLevel="0" collapsed="false">
      <c r="A56" s="127"/>
      <c r="B56" s="1290" t="s">
        <v>3932</v>
      </c>
      <c r="C56" s="143"/>
      <c r="D56" s="143"/>
      <c r="E56" s="143" t="s">
        <v>1639</v>
      </c>
      <c r="F56" s="143" t="s">
        <v>33</v>
      </c>
      <c r="G56" s="143"/>
      <c r="H56" s="479"/>
      <c r="J56" s="479"/>
    </row>
    <row r="57" customFormat="false" ht="17.25" hidden="false" customHeight="true" outlineLevel="0" collapsed="false">
      <c r="A57" s="127"/>
      <c r="B57" s="1291" t="s">
        <v>3933</v>
      </c>
      <c r="C57" s="613"/>
      <c r="D57" s="613"/>
      <c r="E57" s="613"/>
      <c r="F57" s="613"/>
      <c r="G57" s="613"/>
      <c r="H57" s="479"/>
      <c r="J57" s="479"/>
    </row>
    <row r="58" customFormat="false" ht="21" hidden="false" customHeight="true" outlineLevel="0" collapsed="false">
      <c r="A58" s="127" t="n">
        <v>13</v>
      </c>
      <c r="B58" s="1297" t="s">
        <v>3934</v>
      </c>
      <c r="C58" s="226" t="s">
        <v>112</v>
      </c>
      <c r="D58" s="226" t="s">
        <v>3935</v>
      </c>
      <c r="E58" s="226" t="s">
        <v>25</v>
      </c>
      <c r="F58" s="1298" t="s">
        <v>114</v>
      </c>
      <c r="G58" s="1297" t="s">
        <v>3936</v>
      </c>
      <c r="H58" s="132"/>
    </row>
    <row r="59" customFormat="false" ht="21.75" hidden="false" customHeight="true" outlineLevel="0" collapsed="false">
      <c r="A59" s="127"/>
      <c r="B59" s="1288" t="s">
        <v>3934</v>
      </c>
      <c r="C59" s="143"/>
      <c r="D59" s="224"/>
      <c r="E59" s="143" t="s">
        <v>29</v>
      </c>
      <c r="F59" s="143" t="s">
        <v>36</v>
      </c>
      <c r="G59" s="1288"/>
      <c r="H59" s="132"/>
      <c r="J59" s="2" t="s">
        <v>3937</v>
      </c>
    </row>
    <row r="60" customFormat="false" ht="19.5" hidden="false" customHeight="true" outlineLevel="0" collapsed="false">
      <c r="A60" s="127"/>
      <c r="B60" s="1290" t="s">
        <v>3938</v>
      </c>
      <c r="C60" s="143"/>
      <c r="D60" s="143"/>
      <c r="E60" s="143" t="s">
        <v>1639</v>
      </c>
      <c r="F60" s="613" t="s">
        <v>33</v>
      </c>
      <c r="G60" s="143" t="s">
        <v>3939</v>
      </c>
      <c r="H60" s="132"/>
    </row>
    <row r="61" customFormat="false" ht="20.25" hidden="false" customHeight="true" outlineLevel="0" collapsed="false">
      <c r="A61" s="127"/>
      <c r="B61" s="1308" t="n">
        <v>20202004175</v>
      </c>
      <c r="C61" s="613"/>
      <c r="D61" s="613"/>
      <c r="E61" s="613"/>
      <c r="F61" s="808"/>
      <c r="G61" s="613"/>
      <c r="H61" s="132"/>
    </row>
    <row r="62" customFormat="false" ht="15.75" hidden="false" customHeight="false" outlineLevel="0" collapsed="false">
      <c r="A62" s="127" t="n">
        <v>14</v>
      </c>
      <c r="B62" s="1295" t="s">
        <v>3940</v>
      </c>
      <c r="C62" s="224" t="s">
        <v>112</v>
      </c>
      <c r="D62" s="143" t="s">
        <v>3935</v>
      </c>
      <c r="E62" s="224" t="s">
        <v>25</v>
      </c>
      <c r="F62" s="1289" t="s">
        <v>114</v>
      </c>
      <c r="G62" s="1288" t="s">
        <v>3941</v>
      </c>
      <c r="H62" s="155"/>
    </row>
    <row r="63" customFormat="false" ht="15.75" hidden="false" customHeight="false" outlineLevel="0" collapsed="false">
      <c r="A63" s="127"/>
      <c r="B63" s="1295" t="s">
        <v>3940</v>
      </c>
      <c r="C63" s="143"/>
      <c r="D63" s="143"/>
      <c r="E63" s="143" t="s">
        <v>29</v>
      </c>
      <c r="F63" s="143" t="s">
        <v>36</v>
      </c>
      <c r="G63" s="1288" t="s">
        <v>3942</v>
      </c>
      <c r="H63" s="155"/>
    </row>
    <row r="64" customFormat="false" ht="15.75" hidden="false" customHeight="false" outlineLevel="0" collapsed="false">
      <c r="A64" s="127"/>
      <c r="B64" s="1290" t="s">
        <v>3943</v>
      </c>
      <c r="C64" s="143"/>
      <c r="D64" s="143"/>
      <c r="E64" s="143" t="s">
        <v>1639</v>
      </c>
      <c r="F64" s="143" t="s">
        <v>33</v>
      </c>
      <c r="G64" s="143"/>
      <c r="H64" s="155"/>
    </row>
    <row r="65" customFormat="false" ht="15.75" hidden="false" customHeight="false" outlineLevel="0" collapsed="false">
      <c r="A65" s="127"/>
      <c r="B65" s="1291" t="s">
        <v>3944</v>
      </c>
      <c r="C65" s="613"/>
      <c r="D65" s="613"/>
      <c r="E65" s="613"/>
      <c r="F65" s="613"/>
      <c r="G65" s="613"/>
      <c r="H65" s="155"/>
    </row>
    <row r="66" customFormat="false" ht="15.75" hidden="false" customHeight="false" outlineLevel="0" collapsed="false">
      <c r="A66" s="127" t="n">
        <v>15</v>
      </c>
      <c r="B66" s="1288" t="s">
        <v>3945</v>
      </c>
      <c r="C66" s="224" t="s">
        <v>112</v>
      </c>
      <c r="D66" s="224" t="s">
        <v>3946</v>
      </c>
      <c r="E66" s="224" t="s">
        <v>25</v>
      </c>
      <c r="F66" s="1289" t="s">
        <v>240</v>
      </c>
      <c r="G66" s="1288" t="s">
        <v>3947</v>
      </c>
      <c r="H66" s="479"/>
    </row>
    <row r="67" customFormat="false" ht="15.75" hidden="false" customHeight="false" outlineLevel="0" collapsed="false">
      <c r="A67" s="127"/>
      <c r="B67" s="1288" t="s">
        <v>3945</v>
      </c>
      <c r="C67" s="143"/>
      <c r="D67" s="224"/>
      <c r="E67" s="143" t="s">
        <v>29</v>
      </c>
      <c r="F67" s="143" t="s">
        <v>36</v>
      </c>
      <c r="G67" s="1288" t="s">
        <v>3948</v>
      </c>
      <c r="H67" s="479"/>
    </row>
    <row r="68" customFormat="false" ht="15.75" hidden="false" customHeight="false" outlineLevel="0" collapsed="false">
      <c r="A68" s="127"/>
      <c r="B68" s="1290" t="s">
        <v>3949</v>
      </c>
      <c r="C68" s="143"/>
      <c r="D68" s="143"/>
      <c r="E68" s="143" t="s">
        <v>1639</v>
      </c>
      <c r="F68" s="143" t="s">
        <v>33</v>
      </c>
      <c r="G68" s="143"/>
      <c r="H68" s="479"/>
    </row>
    <row r="69" customFormat="false" ht="15.75" hidden="false" customHeight="false" outlineLevel="0" collapsed="false">
      <c r="A69" s="127"/>
      <c r="B69" s="1291" t="s">
        <v>3950</v>
      </c>
      <c r="C69" s="613"/>
      <c r="D69" s="613"/>
      <c r="E69" s="613"/>
      <c r="F69" s="613"/>
      <c r="G69" s="613"/>
      <c r="H69" s="479"/>
    </row>
    <row r="70" customFormat="false" ht="15.75" hidden="false" customHeight="false" outlineLevel="0" collapsed="false">
      <c r="A70" s="1309" t="s">
        <v>81</v>
      </c>
      <c r="B70" s="1310" t="s">
        <v>1872</v>
      </c>
      <c r="C70" s="1310"/>
      <c r="D70" s="200"/>
      <c r="E70" s="1311"/>
      <c r="F70" s="200"/>
      <c r="G70" s="200"/>
      <c r="H70" s="1306"/>
    </row>
    <row r="71" customFormat="false" ht="16.5" hidden="false" customHeight="false" outlineLevel="0" collapsed="false">
      <c r="A71" s="1312" t="n">
        <v>1</v>
      </c>
      <c r="B71" s="857" t="s">
        <v>3951</v>
      </c>
      <c r="C71" s="857" t="s">
        <v>112</v>
      </c>
      <c r="D71" s="859" t="s">
        <v>3916</v>
      </c>
      <c r="E71" s="859" t="s">
        <v>25</v>
      </c>
      <c r="F71" s="858" t="s">
        <v>114</v>
      </c>
      <c r="G71" s="1313" t="s">
        <v>3952</v>
      </c>
      <c r="H71" s="479"/>
    </row>
    <row r="72" customFormat="false" ht="16.5" hidden="false" customHeight="false" outlineLevel="0" collapsed="false">
      <c r="A72" s="1312"/>
      <c r="B72" s="861" t="s">
        <v>3951</v>
      </c>
      <c r="C72" s="861"/>
      <c r="D72" s="862"/>
      <c r="E72" s="862" t="s">
        <v>29</v>
      </c>
      <c r="F72" s="162" t="s">
        <v>36</v>
      </c>
      <c r="G72" s="1314" t="s">
        <v>3953</v>
      </c>
      <c r="H72" s="479"/>
    </row>
    <row r="73" customFormat="false" ht="15.75" hidden="false" customHeight="false" outlineLevel="0" collapsed="false">
      <c r="A73" s="1312"/>
      <c r="B73" s="861" t="s">
        <v>3954</v>
      </c>
      <c r="C73" s="861"/>
      <c r="D73" s="862"/>
      <c r="E73" s="862" t="s">
        <v>3317</v>
      </c>
      <c r="F73" s="162" t="s">
        <v>33</v>
      </c>
      <c r="G73" s="862"/>
      <c r="H73" s="479"/>
    </row>
    <row r="74" customFormat="false" ht="15.75" hidden="false" customHeight="false" outlineLevel="0" collapsed="false">
      <c r="A74" s="1312"/>
      <c r="B74" s="865" t="n">
        <v>20207005923</v>
      </c>
      <c r="C74" s="865"/>
      <c r="D74" s="867"/>
      <c r="E74" s="867"/>
      <c r="F74" s="478"/>
      <c r="G74" s="867"/>
      <c r="H74" s="479"/>
    </row>
    <row r="75" customFormat="false" ht="15.75" hidden="false" customHeight="false" outlineLevel="0" collapsed="false">
      <c r="A75" s="1315" t="n">
        <v>2</v>
      </c>
      <c r="B75" s="1122" t="s">
        <v>3955</v>
      </c>
      <c r="C75" s="1122" t="s">
        <v>112</v>
      </c>
      <c r="D75" s="1316" t="s">
        <v>3956</v>
      </c>
      <c r="E75" s="1316" t="s">
        <v>25</v>
      </c>
      <c r="F75" s="1317" t="s">
        <v>114</v>
      </c>
      <c r="G75" s="1316" t="s">
        <v>3957</v>
      </c>
      <c r="H75" s="616"/>
    </row>
    <row r="76" customFormat="false" ht="15.75" hidden="false" customHeight="false" outlineLevel="0" collapsed="false">
      <c r="A76" s="1315"/>
      <c r="B76" s="861" t="s">
        <v>3955</v>
      </c>
      <c r="C76" s="861"/>
      <c r="D76" s="862"/>
      <c r="E76" s="862" t="s">
        <v>29</v>
      </c>
      <c r="F76" s="162" t="s">
        <v>36</v>
      </c>
      <c r="G76" s="862" t="s">
        <v>3958</v>
      </c>
      <c r="H76" s="616"/>
    </row>
    <row r="77" customFormat="false" ht="15.75" hidden="false" customHeight="false" outlineLevel="0" collapsed="false">
      <c r="A77" s="1315"/>
      <c r="B77" s="863" t="n">
        <v>38725</v>
      </c>
      <c r="C77" s="861"/>
      <c r="D77" s="862"/>
      <c r="E77" s="862" t="s">
        <v>1639</v>
      </c>
      <c r="F77" s="162" t="s">
        <v>33</v>
      </c>
      <c r="G77" s="862"/>
      <c r="H77" s="616"/>
    </row>
    <row r="78" customFormat="false" ht="15.75" hidden="false" customHeight="true" outlineLevel="0" collapsed="false">
      <c r="A78" s="1315"/>
      <c r="B78" s="880"/>
      <c r="C78" s="482"/>
      <c r="D78" s="1318"/>
      <c r="E78" s="1318"/>
      <c r="F78" s="482"/>
      <c r="G78" s="1318"/>
      <c r="H78" s="616"/>
    </row>
    <row r="79" customFormat="false" ht="16.5" hidden="false" customHeight="false" outlineLevel="0" collapsed="false"/>
  </sheetData>
  <mergeCells count="46">
    <mergeCell ref="A1:H1"/>
    <mergeCell ref="A2:H2"/>
    <mergeCell ref="A3:H3"/>
    <mergeCell ref="A5:A7"/>
    <mergeCell ref="H5:H8"/>
    <mergeCell ref="B9:H9"/>
    <mergeCell ref="A10:A13"/>
    <mergeCell ref="H10:H13"/>
    <mergeCell ref="J10:J13"/>
    <mergeCell ref="A14:A17"/>
    <mergeCell ref="H14:H17"/>
    <mergeCell ref="J14:J17"/>
    <mergeCell ref="A18:A21"/>
    <mergeCell ref="H18:H21"/>
    <mergeCell ref="J18:J21"/>
    <mergeCell ref="A22:A25"/>
    <mergeCell ref="H22:H25"/>
    <mergeCell ref="J22:J25"/>
    <mergeCell ref="A26:A29"/>
    <mergeCell ref="H26:H29"/>
    <mergeCell ref="J26:J29"/>
    <mergeCell ref="A30:A33"/>
    <mergeCell ref="H30:H33"/>
    <mergeCell ref="J30:J33"/>
    <mergeCell ref="A34:A37"/>
    <mergeCell ref="H34:H37"/>
    <mergeCell ref="J34:J37"/>
    <mergeCell ref="A38:A41"/>
    <mergeCell ref="H38:H41"/>
    <mergeCell ref="J38:J41"/>
    <mergeCell ref="H42:H45"/>
    <mergeCell ref="J42:J45"/>
    <mergeCell ref="A54:A57"/>
    <mergeCell ref="H54:H57"/>
    <mergeCell ref="J54:J57"/>
    <mergeCell ref="A58:A61"/>
    <mergeCell ref="H58:H61"/>
    <mergeCell ref="A62:A65"/>
    <mergeCell ref="H62:H65"/>
    <mergeCell ref="A66:A69"/>
    <mergeCell ref="H66:H69"/>
    <mergeCell ref="B70:C70"/>
    <mergeCell ref="A71:A74"/>
    <mergeCell ref="H71:H74"/>
    <mergeCell ref="A75:A78"/>
    <mergeCell ref="H75:H78"/>
  </mergeCells>
  <printOptions headings="false" gridLines="false" gridLinesSet="true" horizontalCentered="false" verticalCentered="false"/>
  <pageMargins left="0.84027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12" activeCellId="0" sqref="A12:I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26.24"/>
    <col collapsed="false" customWidth="true" hidden="false" outlineLevel="0" max="3" min="3" style="2" width="11.99"/>
    <col collapsed="false" customWidth="true" hidden="false" outlineLevel="0" max="4" min="4" style="2" width="21.75"/>
    <col collapsed="false" customWidth="true" hidden="false" outlineLevel="0" max="5" min="5" style="2" width="15.87"/>
    <col collapsed="false" customWidth="true" hidden="false" outlineLevel="0" max="6" min="6" style="2" width="11.24"/>
    <col collapsed="false" customWidth="true" hidden="false" outlineLevel="0" max="7" min="7" style="2" width="22.5"/>
    <col collapsed="false" customWidth="true" hidden="false" outlineLevel="0" max="8" min="8" style="2" width="12.75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3959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23.25" hidden="false" customHeight="true" outlineLevel="0" collapsed="false">
      <c r="A9" s="823" t="s">
        <v>22</v>
      </c>
      <c r="B9" s="1319" t="s">
        <v>23</v>
      </c>
      <c r="C9" s="1319"/>
      <c r="D9" s="1319"/>
      <c r="E9" s="1319"/>
      <c r="F9" s="1319"/>
      <c r="G9" s="1319"/>
      <c r="H9" s="1319"/>
    </row>
    <row r="10" customFormat="false" ht="31.5" hidden="false" customHeight="true" outlineLevel="0" collapsed="false">
      <c r="A10" s="1320" t="s">
        <v>3960</v>
      </c>
      <c r="B10" s="1321" t="s">
        <v>1154</v>
      </c>
      <c r="C10" s="1322" t="s">
        <v>874</v>
      </c>
      <c r="D10" s="1323" t="s">
        <v>3961</v>
      </c>
      <c r="E10" s="1322" t="s">
        <v>2700</v>
      </c>
      <c r="F10" s="1324" t="s">
        <v>114</v>
      </c>
      <c r="G10" s="1323" t="s">
        <v>3962</v>
      </c>
      <c r="H10" s="1325"/>
    </row>
    <row r="11" customFormat="false" ht="31.5" hidden="false" customHeight="false" outlineLevel="0" collapsed="false">
      <c r="A11" s="1320"/>
      <c r="B11" s="1326" t="s">
        <v>1154</v>
      </c>
      <c r="C11" s="1327" t="s">
        <v>3961</v>
      </c>
      <c r="D11" s="1328"/>
      <c r="E11" s="1327" t="s">
        <v>874</v>
      </c>
      <c r="F11" s="1327" t="s">
        <v>33</v>
      </c>
      <c r="G11" s="1328" t="s">
        <v>3963</v>
      </c>
      <c r="H11" s="1325"/>
      <c r="J11" s="2" t="s">
        <v>3918</v>
      </c>
    </row>
    <row r="12" customFormat="false" ht="21.75" hidden="false" customHeight="true" outlineLevel="0" collapsed="false">
      <c r="A12" s="1320"/>
      <c r="B12" s="1329" t="n">
        <v>38512</v>
      </c>
      <c r="C12" s="1327"/>
      <c r="D12" s="1328"/>
      <c r="E12" s="1327" t="s">
        <v>32</v>
      </c>
      <c r="F12" s="1330"/>
      <c r="G12" s="1330"/>
      <c r="H12" s="1325"/>
    </row>
    <row r="13" customFormat="false" ht="21.75" hidden="false" customHeight="true" outlineLevel="0" collapsed="false">
      <c r="A13" s="1320"/>
      <c r="B13" s="1163" t="n">
        <v>20205001810</v>
      </c>
      <c r="C13" s="1331"/>
      <c r="D13" s="1332"/>
      <c r="E13" s="1333" t="s">
        <v>36</v>
      </c>
      <c r="F13" s="1331"/>
      <c r="G13" s="1331"/>
      <c r="H13" s="1325"/>
    </row>
    <row r="14" customFormat="false" ht="31.5" hidden="false" customHeight="false" outlineLevel="0" collapsed="false">
      <c r="A14" s="1320" t="n">
        <v>2</v>
      </c>
      <c r="B14" s="1321" t="s">
        <v>3964</v>
      </c>
      <c r="C14" s="1322" t="s">
        <v>874</v>
      </c>
      <c r="D14" s="1323" t="s">
        <v>3965</v>
      </c>
      <c r="E14" s="1322" t="s">
        <v>2700</v>
      </c>
      <c r="F14" s="1324" t="s">
        <v>240</v>
      </c>
      <c r="G14" s="1323" t="s">
        <v>3966</v>
      </c>
      <c r="H14" s="1325"/>
    </row>
    <row r="15" customFormat="false" ht="47.25" hidden="false" customHeight="false" outlineLevel="0" collapsed="false">
      <c r="A15" s="1320"/>
      <c r="B15" s="1326" t="s">
        <v>3964</v>
      </c>
      <c r="C15" s="1327" t="s">
        <v>3965</v>
      </c>
      <c r="D15" s="1328"/>
      <c r="E15" s="1327" t="s">
        <v>874</v>
      </c>
      <c r="F15" s="1327" t="s">
        <v>33</v>
      </c>
      <c r="G15" s="1328" t="s">
        <v>3967</v>
      </c>
      <c r="H15" s="1325"/>
    </row>
    <row r="16" customFormat="false" ht="32.25" hidden="false" customHeight="true" outlineLevel="0" collapsed="false">
      <c r="A16" s="1320"/>
      <c r="B16" s="1329" t="n">
        <v>38777</v>
      </c>
      <c r="C16" s="1330"/>
      <c r="D16" s="1328"/>
      <c r="E16" s="1327" t="s">
        <v>2572</v>
      </c>
      <c r="F16" s="1330"/>
      <c r="G16" s="1330"/>
      <c r="H16" s="1325"/>
    </row>
    <row r="17" customFormat="false" ht="32.25" hidden="false" customHeight="true" outlineLevel="0" collapsed="false">
      <c r="A17" s="1320"/>
      <c r="B17" s="1163" t="n">
        <v>20206001630</v>
      </c>
      <c r="C17" s="1331"/>
      <c r="D17" s="1332"/>
      <c r="E17" s="1331"/>
      <c r="F17" s="1331"/>
      <c r="G17" s="1331"/>
      <c r="H17" s="1325"/>
    </row>
    <row r="18" customFormat="false" ht="31.5" hidden="false" customHeight="false" outlineLevel="0" collapsed="false">
      <c r="A18" s="1320" t="n">
        <v>3</v>
      </c>
      <c r="B18" s="1321" t="s">
        <v>3968</v>
      </c>
      <c r="C18" s="1322" t="s">
        <v>874</v>
      </c>
      <c r="D18" s="1323" t="s">
        <v>3969</v>
      </c>
      <c r="E18" s="1334" t="s">
        <v>2700</v>
      </c>
      <c r="F18" s="1324" t="s">
        <v>240</v>
      </c>
      <c r="G18" s="1323" t="s">
        <v>3970</v>
      </c>
      <c r="H18" s="1325"/>
    </row>
    <row r="19" customFormat="false" ht="47.25" hidden="false" customHeight="false" outlineLevel="0" collapsed="false">
      <c r="A19" s="1320"/>
      <c r="B19" s="1326" t="s">
        <v>3968</v>
      </c>
      <c r="C19" s="1327" t="s">
        <v>3969</v>
      </c>
      <c r="D19" s="1328"/>
      <c r="E19" s="1335" t="s">
        <v>874</v>
      </c>
      <c r="F19" s="1335" t="s">
        <v>33</v>
      </c>
      <c r="G19" s="1328" t="s">
        <v>3971</v>
      </c>
      <c r="H19" s="1325"/>
    </row>
    <row r="20" customFormat="false" ht="24.75" hidden="false" customHeight="true" outlineLevel="0" collapsed="false">
      <c r="A20" s="1320"/>
      <c r="B20" s="1329" t="n">
        <v>38415</v>
      </c>
      <c r="C20" s="1327"/>
      <c r="D20" s="1328"/>
      <c r="E20" s="1335" t="s">
        <v>42</v>
      </c>
      <c r="F20" s="70"/>
      <c r="G20" s="1330"/>
      <c r="H20" s="1325"/>
    </row>
    <row r="21" customFormat="false" ht="24.75" hidden="false" customHeight="true" outlineLevel="0" collapsed="false">
      <c r="A21" s="1320"/>
      <c r="B21" s="1163" t="n">
        <v>20205001406</v>
      </c>
      <c r="C21" s="1331"/>
      <c r="D21" s="1332"/>
      <c r="E21" s="1164" t="s">
        <v>36</v>
      </c>
      <c r="F21" s="273"/>
      <c r="G21" s="1331"/>
      <c r="H21" s="1325"/>
    </row>
    <row r="22" customFormat="false" ht="31.5" hidden="false" customHeight="false" outlineLevel="0" collapsed="false">
      <c r="A22" s="1320" t="n">
        <v>4</v>
      </c>
      <c r="B22" s="1321" t="s">
        <v>3972</v>
      </c>
      <c r="C22" s="1322" t="s">
        <v>874</v>
      </c>
      <c r="D22" s="1323" t="s">
        <v>3973</v>
      </c>
      <c r="E22" s="1322" t="s">
        <v>2700</v>
      </c>
      <c r="F22" s="1324" t="s">
        <v>281</v>
      </c>
      <c r="G22" s="1323" t="s">
        <v>3974</v>
      </c>
      <c r="H22" s="1325"/>
    </row>
    <row r="23" customFormat="false" ht="47.25" hidden="false" customHeight="false" outlineLevel="0" collapsed="false">
      <c r="A23" s="1320"/>
      <c r="B23" s="1326" t="s">
        <v>3972</v>
      </c>
      <c r="C23" s="1327" t="s">
        <v>3973</v>
      </c>
      <c r="D23" s="1328"/>
      <c r="E23" s="1327" t="s">
        <v>874</v>
      </c>
      <c r="F23" s="1327" t="s">
        <v>33</v>
      </c>
      <c r="G23" s="1328" t="s">
        <v>3975</v>
      </c>
      <c r="H23" s="1325"/>
      <c r="J23" s="2" t="s">
        <v>3976</v>
      </c>
    </row>
    <row r="24" customFormat="false" ht="15.75" hidden="false" customHeight="false" outlineLevel="0" collapsed="false">
      <c r="A24" s="1320"/>
      <c r="B24" s="1329" t="n">
        <v>38839</v>
      </c>
      <c r="C24" s="1330"/>
      <c r="D24" s="1328"/>
      <c r="E24" s="1327" t="s">
        <v>74</v>
      </c>
      <c r="F24" s="1330"/>
      <c r="G24" s="1330"/>
      <c r="H24" s="1325"/>
    </row>
    <row r="25" customFormat="false" ht="15.75" hidden="false" customHeight="false" outlineLevel="0" collapsed="false">
      <c r="A25" s="1320"/>
      <c r="B25" s="1163" t="n">
        <v>20206001636</v>
      </c>
      <c r="C25" s="1331"/>
      <c r="D25" s="1332"/>
      <c r="E25" s="1333" t="s">
        <v>36</v>
      </c>
      <c r="F25" s="1331"/>
      <c r="G25" s="1331"/>
      <c r="H25" s="1325"/>
    </row>
    <row r="26" customFormat="false" ht="31.5" hidden="false" customHeight="false" outlineLevel="0" collapsed="false">
      <c r="A26" s="1336" t="n">
        <v>5</v>
      </c>
      <c r="B26" s="1326" t="s">
        <v>3977</v>
      </c>
      <c r="C26" s="1327" t="s">
        <v>874</v>
      </c>
      <c r="D26" s="1323" t="s">
        <v>3978</v>
      </c>
      <c r="E26" s="1327" t="s">
        <v>2700</v>
      </c>
      <c r="F26" s="1324" t="s">
        <v>114</v>
      </c>
      <c r="G26" s="1328" t="s">
        <v>3979</v>
      </c>
      <c r="H26" s="1337"/>
    </row>
    <row r="27" customFormat="false" ht="31.5" hidden="false" customHeight="false" outlineLevel="0" collapsed="false">
      <c r="A27" s="1336"/>
      <c r="B27" s="1326" t="s">
        <v>3977</v>
      </c>
      <c r="C27" s="1327" t="s">
        <v>3978</v>
      </c>
      <c r="D27" s="1328"/>
      <c r="E27" s="1327" t="s">
        <v>874</v>
      </c>
      <c r="F27" s="1327" t="s">
        <v>33</v>
      </c>
      <c r="G27" s="1328" t="s">
        <v>3980</v>
      </c>
      <c r="H27" s="1337"/>
    </row>
    <row r="28" customFormat="false" ht="15.75" hidden="false" customHeight="false" outlineLevel="0" collapsed="false">
      <c r="A28" s="1336"/>
      <c r="B28" s="1329" t="n">
        <v>37522</v>
      </c>
      <c r="C28" s="1327"/>
      <c r="D28" s="1328"/>
      <c r="E28" s="1327" t="s">
        <v>32</v>
      </c>
      <c r="F28" s="1330"/>
      <c r="G28" s="1330"/>
      <c r="H28" s="1337"/>
    </row>
    <row r="29" customFormat="false" ht="15.75" hidden="false" customHeight="false" outlineLevel="0" collapsed="false">
      <c r="A29" s="1336"/>
      <c r="B29" s="1163" t="n">
        <v>20202005995</v>
      </c>
      <c r="C29" s="1331"/>
      <c r="D29" s="1332"/>
      <c r="E29" s="1333" t="s">
        <v>36</v>
      </c>
      <c r="F29" s="1331"/>
      <c r="G29" s="1331"/>
      <c r="H29" s="1337"/>
    </row>
    <row r="30" customFormat="false" ht="31.5" hidden="false" customHeight="false" outlineLevel="0" collapsed="false">
      <c r="A30" s="1320" t="n">
        <v>6</v>
      </c>
      <c r="B30" s="1321" t="s">
        <v>3981</v>
      </c>
      <c r="C30" s="1322" t="s">
        <v>874</v>
      </c>
      <c r="D30" s="1323" t="s">
        <v>3982</v>
      </c>
      <c r="E30" s="1334" t="s">
        <v>2700</v>
      </c>
      <c r="F30" s="1338" t="s">
        <v>114</v>
      </c>
      <c r="G30" s="1339" t="s">
        <v>3983</v>
      </c>
      <c r="H30" s="1340"/>
    </row>
    <row r="31" customFormat="false" ht="47.25" hidden="false" customHeight="false" outlineLevel="0" collapsed="false">
      <c r="A31" s="1320"/>
      <c r="B31" s="1326" t="s">
        <v>3981</v>
      </c>
      <c r="C31" s="1327" t="s">
        <v>3982</v>
      </c>
      <c r="D31" s="1328"/>
      <c r="E31" s="1335" t="s">
        <v>874</v>
      </c>
      <c r="F31" s="1335" t="s">
        <v>33</v>
      </c>
      <c r="G31" s="1341" t="s">
        <v>3984</v>
      </c>
      <c r="H31" s="1340"/>
    </row>
    <row r="32" customFormat="false" ht="15.75" hidden="false" customHeight="false" outlineLevel="0" collapsed="false">
      <c r="A32" s="1320"/>
      <c r="B32" s="1329" t="n">
        <v>39421</v>
      </c>
      <c r="C32" s="1330"/>
      <c r="D32" s="1328"/>
      <c r="E32" s="1335" t="s">
        <v>74</v>
      </c>
      <c r="F32" s="70"/>
      <c r="G32" s="70"/>
      <c r="H32" s="1340"/>
    </row>
    <row r="33" customFormat="false" ht="15.75" hidden="false" customHeight="false" outlineLevel="0" collapsed="false">
      <c r="A33" s="1320"/>
      <c r="B33" s="1163" t="n">
        <v>20207006954</v>
      </c>
      <c r="C33" s="1331"/>
      <c r="D33" s="1332"/>
      <c r="E33" s="1164" t="s">
        <v>36</v>
      </c>
      <c r="F33" s="273"/>
      <c r="G33" s="273"/>
      <c r="H33" s="1340"/>
    </row>
    <row r="34" customFormat="false" ht="31.5" hidden="false" customHeight="false" outlineLevel="0" collapsed="false">
      <c r="A34" s="1342" t="n">
        <v>7</v>
      </c>
      <c r="B34" s="1326" t="s">
        <v>3985</v>
      </c>
      <c r="C34" s="1327" t="s">
        <v>874</v>
      </c>
      <c r="D34" s="1323" t="s">
        <v>3986</v>
      </c>
      <c r="E34" s="1335" t="s">
        <v>2700</v>
      </c>
      <c r="F34" s="1338" t="s">
        <v>114</v>
      </c>
      <c r="G34" s="1341" t="s">
        <v>3987</v>
      </c>
      <c r="H34" s="1343"/>
    </row>
    <row r="35" customFormat="false" ht="47.25" hidden="false" customHeight="false" outlineLevel="0" collapsed="false">
      <c r="A35" s="1342"/>
      <c r="B35" s="1326" t="s">
        <v>3985</v>
      </c>
      <c r="C35" s="1327" t="s">
        <v>3986</v>
      </c>
      <c r="D35" s="1328"/>
      <c r="E35" s="1335" t="s">
        <v>874</v>
      </c>
      <c r="F35" s="1335" t="s">
        <v>33</v>
      </c>
      <c r="G35" s="1341" t="s">
        <v>3988</v>
      </c>
      <c r="H35" s="1343"/>
    </row>
    <row r="36" customFormat="false" ht="27" hidden="false" customHeight="true" outlineLevel="0" collapsed="false">
      <c r="A36" s="1342"/>
      <c r="B36" s="1329" t="n">
        <v>38341</v>
      </c>
      <c r="C36" s="1330"/>
      <c r="D36" s="1328"/>
      <c r="E36" s="1335" t="s">
        <v>74</v>
      </c>
      <c r="F36" s="70"/>
      <c r="G36" s="70"/>
      <c r="H36" s="1343"/>
    </row>
    <row r="37" customFormat="false" ht="27" hidden="false" customHeight="true" outlineLevel="0" collapsed="false">
      <c r="A37" s="1342"/>
      <c r="B37" s="1163" t="n">
        <v>20204001576</v>
      </c>
      <c r="C37" s="1331"/>
      <c r="D37" s="1332"/>
      <c r="E37" s="1164" t="s">
        <v>36</v>
      </c>
      <c r="F37" s="273"/>
      <c r="G37" s="273"/>
      <c r="H37" s="1343"/>
    </row>
    <row r="38" customFormat="false" ht="31.5" hidden="false" customHeight="true" outlineLevel="0" collapsed="false">
      <c r="A38" s="1320" t="s">
        <v>3989</v>
      </c>
      <c r="B38" s="1344" t="s">
        <v>3990</v>
      </c>
      <c r="C38" s="1322" t="s">
        <v>874</v>
      </c>
      <c r="D38" s="1323" t="s">
        <v>3991</v>
      </c>
      <c r="E38" s="1334" t="s">
        <v>2700</v>
      </c>
      <c r="F38" s="1338" t="s">
        <v>114</v>
      </c>
      <c r="G38" s="1323" t="s">
        <v>3992</v>
      </c>
      <c r="H38" s="1325"/>
    </row>
    <row r="39" customFormat="false" ht="47.25" hidden="false" customHeight="false" outlineLevel="0" collapsed="false">
      <c r="A39" s="1320"/>
      <c r="B39" s="1345" t="s">
        <v>3990</v>
      </c>
      <c r="C39" s="1327" t="s">
        <v>3991</v>
      </c>
      <c r="D39" s="1328"/>
      <c r="E39" s="1335" t="s">
        <v>874</v>
      </c>
      <c r="F39" s="1327" t="s">
        <v>33</v>
      </c>
      <c r="G39" s="1328" t="s">
        <v>3993</v>
      </c>
      <c r="H39" s="1325"/>
    </row>
    <row r="40" customFormat="false" ht="21.75" hidden="false" customHeight="true" outlineLevel="0" collapsed="false">
      <c r="A40" s="1320"/>
      <c r="B40" s="1346" t="n">
        <v>39398</v>
      </c>
      <c r="C40" s="1330"/>
      <c r="D40" s="1328"/>
      <c r="E40" s="1335" t="s">
        <v>74</v>
      </c>
      <c r="F40" s="1330"/>
      <c r="G40" s="1330"/>
      <c r="H40" s="1325"/>
    </row>
    <row r="41" customFormat="false" ht="21.75" hidden="false" customHeight="true" outlineLevel="0" collapsed="false">
      <c r="A41" s="1320"/>
      <c r="B41" s="1347" t="n">
        <v>20207006371</v>
      </c>
      <c r="C41" s="1331"/>
      <c r="D41" s="1332"/>
      <c r="E41" s="1164" t="s">
        <v>36</v>
      </c>
      <c r="F41" s="1331"/>
      <c r="G41" s="1331"/>
      <c r="H41" s="1325"/>
    </row>
    <row r="42" customFormat="false" ht="31.5" hidden="false" customHeight="true" outlineLevel="0" collapsed="false">
      <c r="A42" s="1320" t="s">
        <v>3994</v>
      </c>
      <c r="B42" s="1321" t="s">
        <v>3995</v>
      </c>
      <c r="C42" s="1322" t="s">
        <v>874</v>
      </c>
      <c r="D42" s="1323" t="s">
        <v>3996</v>
      </c>
      <c r="E42" s="1334" t="s">
        <v>2700</v>
      </c>
      <c r="F42" s="1338" t="s">
        <v>240</v>
      </c>
      <c r="G42" s="1339" t="s">
        <v>3997</v>
      </c>
      <c r="H42" s="1340"/>
    </row>
    <row r="43" customFormat="false" ht="31.5" hidden="false" customHeight="false" outlineLevel="0" collapsed="false">
      <c r="A43" s="1320"/>
      <c r="B43" s="1326" t="s">
        <v>3995</v>
      </c>
      <c r="C43" s="1327" t="s">
        <v>3996</v>
      </c>
      <c r="D43" s="1328"/>
      <c r="E43" s="1335" t="s">
        <v>874</v>
      </c>
      <c r="F43" s="1335" t="s">
        <v>33</v>
      </c>
      <c r="G43" s="1341" t="s">
        <v>3998</v>
      </c>
      <c r="H43" s="1340"/>
    </row>
    <row r="44" customFormat="false" ht="15.75" hidden="false" customHeight="false" outlineLevel="0" collapsed="false">
      <c r="A44" s="1320"/>
      <c r="B44" s="1329" t="n">
        <v>39346</v>
      </c>
      <c r="C44" s="1330"/>
      <c r="D44" s="1328"/>
      <c r="E44" s="1335" t="s">
        <v>32</v>
      </c>
      <c r="F44" s="70"/>
      <c r="G44" s="70"/>
      <c r="H44" s="1340"/>
    </row>
    <row r="45" customFormat="false" ht="15.75" hidden="false" customHeight="false" outlineLevel="0" collapsed="false">
      <c r="A45" s="1320"/>
      <c r="B45" s="1163" t="n">
        <v>20207005098</v>
      </c>
      <c r="C45" s="1331"/>
      <c r="D45" s="1332"/>
      <c r="E45" s="1164" t="s">
        <v>36</v>
      </c>
      <c r="F45" s="273"/>
      <c r="G45" s="273"/>
      <c r="H45" s="1340"/>
    </row>
    <row r="46" customFormat="false" ht="47.25" hidden="false" customHeight="false" outlineLevel="0" collapsed="false">
      <c r="A46" s="1348" t="n">
        <v>10</v>
      </c>
      <c r="B46" s="1344" t="s">
        <v>3999</v>
      </c>
      <c r="C46" s="1322" t="s">
        <v>874</v>
      </c>
      <c r="D46" s="1323" t="s">
        <v>4000</v>
      </c>
      <c r="E46" s="1334" t="s">
        <v>2700</v>
      </c>
      <c r="F46" s="1324" t="s">
        <v>281</v>
      </c>
      <c r="G46" s="1323" t="s">
        <v>4001</v>
      </c>
      <c r="H46" s="1325"/>
    </row>
    <row r="47" customFormat="false" ht="47.25" hidden="false" customHeight="false" outlineLevel="0" collapsed="false">
      <c r="A47" s="1348"/>
      <c r="B47" s="1345" t="s">
        <v>3999</v>
      </c>
      <c r="C47" s="1327" t="s">
        <v>4000</v>
      </c>
      <c r="D47" s="1328"/>
      <c r="E47" s="1335" t="s">
        <v>874</v>
      </c>
      <c r="F47" s="1327" t="s">
        <v>33</v>
      </c>
      <c r="G47" s="1328" t="s">
        <v>4002</v>
      </c>
      <c r="H47" s="1325"/>
    </row>
    <row r="48" customFormat="false" ht="15.75" hidden="false" customHeight="false" outlineLevel="0" collapsed="false">
      <c r="A48" s="1348"/>
      <c r="B48" s="1346" t="n">
        <v>39403</v>
      </c>
      <c r="C48" s="1330"/>
      <c r="D48" s="1328"/>
      <c r="E48" s="1335" t="s">
        <v>74</v>
      </c>
      <c r="F48" s="1330"/>
      <c r="G48" s="1330"/>
      <c r="H48" s="1325"/>
    </row>
    <row r="49" customFormat="false" ht="22.5" hidden="false" customHeight="true" outlineLevel="0" collapsed="false">
      <c r="A49" s="1348"/>
      <c r="B49" s="1347" t="n">
        <v>20207008184</v>
      </c>
      <c r="C49" s="1331"/>
      <c r="D49" s="1332"/>
      <c r="E49" s="1164" t="s">
        <v>36</v>
      </c>
      <c r="F49" s="1331"/>
      <c r="G49" s="1331"/>
      <c r="H49" s="1325"/>
    </row>
    <row r="50" customFormat="false" ht="21" hidden="false" customHeight="true" outlineLevel="0" collapsed="false">
      <c r="A50" s="1348" t="n">
        <v>11</v>
      </c>
      <c r="B50" s="1321" t="s">
        <v>689</v>
      </c>
      <c r="C50" s="1322" t="s">
        <v>874</v>
      </c>
      <c r="D50" s="1322" t="s">
        <v>4003</v>
      </c>
      <c r="E50" s="1349" t="s">
        <v>2700</v>
      </c>
      <c r="F50" s="1338" t="s">
        <v>114</v>
      </c>
      <c r="G50" s="1322" t="s">
        <v>4004</v>
      </c>
      <c r="H50" s="1337"/>
    </row>
    <row r="51" customFormat="false" ht="47.25" hidden="false" customHeight="false" outlineLevel="0" collapsed="false">
      <c r="A51" s="1348"/>
      <c r="B51" s="1326" t="s">
        <v>689</v>
      </c>
      <c r="C51" s="1327" t="s">
        <v>4003</v>
      </c>
      <c r="D51" s="1322"/>
      <c r="E51" s="1350" t="s">
        <v>874</v>
      </c>
      <c r="F51" s="1327" t="s">
        <v>33</v>
      </c>
      <c r="G51" s="1327" t="s">
        <v>4005</v>
      </c>
      <c r="H51" s="1337"/>
      <c r="J51" s="2" t="s">
        <v>4006</v>
      </c>
    </row>
    <row r="52" customFormat="false" ht="23.25" hidden="false" customHeight="true" outlineLevel="0" collapsed="false">
      <c r="A52" s="1348"/>
      <c r="B52" s="1329" t="n">
        <v>39415</v>
      </c>
      <c r="C52" s="1330"/>
      <c r="D52" s="1328"/>
      <c r="E52" s="1350" t="s">
        <v>32</v>
      </c>
      <c r="F52" s="1330"/>
      <c r="G52" s="1330"/>
      <c r="H52" s="1337"/>
    </row>
    <row r="53" customFormat="false" ht="23.25" hidden="false" customHeight="true" outlineLevel="0" collapsed="false">
      <c r="A53" s="1348"/>
      <c r="B53" s="1163" t="n">
        <v>20207002205</v>
      </c>
      <c r="C53" s="1331"/>
      <c r="D53" s="1332"/>
      <c r="E53" s="1351" t="s">
        <v>36</v>
      </c>
      <c r="F53" s="1331"/>
      <c r="G53" s="1331"/>
      <c r="H53" s="1337"/>
    </row>
    <row r="54" customFormat="false" ht="27" hidden="false" customHeight="true" outlineLevel="0" collapsed="false">
      <c r="A54" s="1348" t="n">
        <v>12</v>
      </c>
      <c r="B54" s="1321" t="s">
        <v>3964</v>
      </c>
      <c r="C54" s="1322" t="s">
        <v>874</v>
      </c>
      <c r="D54" s="1322" t="s">
        <v>3982</v>
      </c>
      <c r="E54" s="1349" t="s">
        <v>2700</v>
      </c>
      <c r="F54" s="1338" t="s">
        <v>114</v>
      </c>
      <c r="G54" s="1323" t="s">
        <v>4007</v>
      </c>
      <c r="H54" s="1325"/>
    </row>
    <row r="55" customFormat="false" ht="47.25" hidden="false" customHeight="false" outlineLevel="0" collapsed="false">
      <c r="A55" s="1348"/>
      <c r="B55" s="1326" t="s">
        <v>3964</v>
      </c>
      <c r="C55" s="1327" t="s">
        <v>3982</v>
      </c>
      <c r="D55" s="1322"/>
      <c r="E55" s="1350" t="s">
        <v>874</v>
      </c>
      <c r="F55" s="1327" t="s">
        <v>33</v>
      </c>
      <c r="G55" s="1328" t="s">
        <v>4008</v>
      </c>
      <c r="H55" s="1325"/>
    </row>
    <row r="56" customFormat="false" ht="21" hidden="false" customHeight="true" outlineLevel="0" collapsed="false">
      <c r="A56" s="1348"/>
      <c r="B56" s="1329" t="n">
        <v>38822</v>
      </c>
      <c r="C56" s="1330"/>
      <c r="D56" s="1328"/>
      <c r="E56" s="1350" t="s">
        <v>74</v>
      </c>
      <c r="F56" s="1330"/>
      <c r="G56" s="1330"/>
      <c r="H56" s="1325"/>
    </row>
    <row r="57" customFormat="false" ht="21" hidden="false" customHeight="true" outlineLevel="0" collapsed="false">
      <c r="A57" s="1348"/>
      <c r="B57" s="1163" t="n">
        <v>20206001536</v>
      </c>
      <c r="C57" s="1331"/>
      <c r="D57" s="1332"/>
      <c r="E57" s="1351" t="s">
        <v>36</v>
      </c>
      <c r="F57" s="1331"/>
      <c r="G57" s="1331"/>
      <c r="H57" s="1325"/>
    </row>
    <row r="58" customFormat="false" ht="22.5" hidden="false" customHeight="true" outlineLevel="0" collapsed="false">
      <c r="A58" s="1352" t="n">
        <v>13</v>
      </c>
      <c r="B58" s="1321" t="s">
        <v>4009</v>
      </c>
      <c r="C58" s="1322" t="s">
        <v>874</v>
      </c>
      <c r="D58" s="1322" t="s">
        <v>4010</v>
      </c>
      <c r="E58" s="1353" t="s">
        <v>2700</v>
      </c>
      <c r="F58" s="1338" t="s">
        <v>240</v>
      </c>
      <c r="G58" s="1323" t="s">
        <v>4011</v>
      </c>
      <c r="H58" s="1325"/>
    </row>
    <row r="59" customFormat="false" ht="47.25" hidden="false" customHeight="false" outlineLevel="0" collapsed="false">
      <c r="A59" s="1352"/>
      <c r="B59" s="1326" t="s">
        <v>4009</v>
      </c>
      <c r="C59" s="1327" t="s">
        <v>4010</v>
      </c>
      <c r="D59" s="1322"/>
      <c r="E59" s="1354" t="s">
        <v>874</v>
      </c>
      <c r="F59" s="1335" t="s">
        <v>33</v>
      </c>
      <c r="G59" s="1328" t="s">
        <v>4012</v>
      </c>
      <c r="H59" s="1325"/>
    </row>
    <row r="60" customFormat="false" ht="21" hidden="false" customHeight="true" outlineLevel="0" collapsed="false">
      <c r="A60" s="1352"/>
      <c r="B60" s="1329" t="n">
        <v>39390</v>
      </c>
      <c r="C60" s="1327"/>
      <c r="D60" s="1328"/>
      <c r="E60" s="1354" t="s">
        <v>74</v>
      </c>
      <c r="F60" s="70"/>
      <c r="G60" s="1330"/>
      <c r="H60" s="1325"/>
    </row>
    <row r="61" customFormat="false" ht="21" hidden="false" customHeight="true" outlineLevel="0" collapsed="false">
      <c r="A61" s="1352"/>
      <c r="B61" s="1163" t="n">
        <v>20207002576</v>
      </c>
      <c r="C61" s="1331"/>
      <c r="D61" s="1332"/>
      <c r="E61" s="1355" t="s">
        <v>36</v>
      </c>
      <c r="F61" s="273"/>
      <c r="G61" s="1331"/>
      <c r="H61" s="1325"/>
    </row>
    <row r="62" customFormat="false" ht="22.5" hidden="false" customHeight="true" outlineLevel="0" collapsed="false">
      <c r="A62" s="1352" t="n">
        <v>14</v>
      </c>
      <c r="B62" s="1321" t="s">
        <v>4013</v>
      </c>
      <c r="C62" s="1322" t="s">
        <v>874</v>
      </c>
      <c r="D62" s="1323" t="s">
        <v>4014</v>
      </c>
      <c r="E62" s="1349" t="s">
        <v>874</v>
      </c>
      <c r="F62" s="1338" t="s">
        <v>114</v>
      </c>
      <c r="G62" s="1322" t="s">
        <v>4015</v>
      </c>
      <c r="H62" s="1356"/>
    </row>
    <row r="63" customFormat="false" ht="31.5" hidden="false" customHeight="false" outlineLevel="0" collapsed="false">
      <c r="A63" s="1352"/>
      <c r="B63" s="1326" t="s">
        <v>4013</v>
      </c>
      <c r="C63" s="1327" t="s">
        <v>4014</v>
      </c>
      <c r="D63" s="1328"/>
      <c r="E63" s="1350" t="s">
        <v>32</v>
      </c>
      <c r="F63" s="1327" t="s">
        <v>33</v>
      </c>
      <c r="G63" s="1327" t="s">
        <v>4016</v>
      </c>
      <c r="H63" s="1356"/>
    </row>
    <row r="64" customFormat="false" ht="24.75" hidden="false" customHeight="true" outlineLevel="0" collapsed="false">
      <c r="A64" s="1352"/>
      <c r="B64" s="1329" t="n">
        <v>39120</v>
      </c>
      <c r="C64" s="1327"/>
      <c r="D64" s="1328"/>
      <c r="E64" s="1350" t="s">
        <v>36</v>
      </c>
      <c r="F64" s="1330"/>
      <c r="G64" s="1330"/>
      <c r="H64" s="1356"/>
    </row>
    <row r="65" customFormat="false" ht="24.75" hidden="false" customHeight="true" outlineLevel="0" collapsed="false">
      <c r="A65" s="1352"/>
      <c r="B65" s="1163" t="n">
        <v>20207000185</v>
      </c>
      <c r="C65" s="1331"/>
      <c r="D65" s="1332"/>
      <c r="E65" s="1357"/>
      <c r="F65" s="1331"/>
      <c r="G65" s="1331"/>
      <c r="H65" s="1356"/>
    </row>
    <row r="66" customFormat="false" ht="28.5" hidden="false" customHeight="true" outlineLevel="0" collapsed="false">
      <c r="A66" s="1358" t="s">
        <v>81</v>
      </c>
      <c r="B66" s="1359" t="s">
        <v>1295</v>
      </c>
      <c r="C66" s="1359"/>
      <c r="D66" s="1359"/>
      <c r="E66" s="1359"/>
      <c r="F66" s="1359"/>
      <c r="G66" s="1359"/>
      <c r="H66" s="1359"/>
    </row>
    <row r="67" customFormat="false" ht="31.5" hidden="false" customHeight="false" outlineLevel="0" collapsed="false">
      <c r="A67" s="285" t="n">
        <v>1</v>
      </c>
      <c r="B67" s="1321" t="s">
        <v>4017</v>
      </c>
      <c r="C67" s="1322" t="s">
        <v>874</v>
      </c>
      <c r="D67" s="1323" t="s">
        <v>4018</v>
      </c>
      <c r="E67" s="1334" t="s">
        <v>2700</v>
      </c>
      <c r="F67" s="1338" t="s">
        <v>114</v>
      </c>
      <c r="G67" s="1323" t="s">
        <v>4019</v>
      </c>
      <c r="H67" s="1325"/>
    </row>
    <row r="68" customFormat="false" ht="47.25" hidden="false" customHeight="false" outlineLevel="0" collapsed="false">
      <c r="A68" s="285"/>
      <c r="B68" s="1326" t="s">
        <v>4017</v>
      </c>
      <c r="C68" s="1327" t="s">
        <v>4018</v>
      </c>
      <c r="D68" s="1328"/>
      <c r="E68" s="1335" t="s">
        <v>874</v>
      </c>
      <c r="F68" s="1335" t="s">
        <v>33</v>
      </c>
      <c r="G68" s="1328" t="s">
        <v>4020</v>
      </c>
      <c r="H68" s="1325"/>
    </row>
    <row r="69" customFormat="false" ht="15.75" hidden="false" customHeight="false" outlineLevel="0" collapsed="false">
      <c r="A69" s="285"/>
      <c r="B69" s="1329" t="n">
        <v>39326</v>
      </c>
      <c r="C69" s="1330"/>
      <c r="D69" s="1328"/>
      <c r="E69" s="1335" t="s">
        <v>32</v>
      </c>
      <c r="F69" s="70"/>
      <c r="G69" s="1330"/>
      <c r="H69" s="1325"/>
    </row>
    <row r="70" customFormat="false" ht="15.75" hidden="false" customHeight="false" outlineLevel="0" collapsed="false">
      <c r="A70" s="285"/>
      <c r="B70" s="1163" t="n">
        <v>20207006752</v>
      </c>
      <c r="C70" s="1331"/>
      <c r="D70" s="1332"/>
      <c r="E70" s="1164" t="s">
        <v>758</v>
      </c>
      <c r="F70" s="273"/>
      <c r="G70" s="1331"/>
      <c r="H70" s="1325"/>
    </row>
    <row r="71" customFormat="false" ht="15.75" hidden="false" customHeight="false" outlineLevel="0" collapsed="false">
      <c r="A71" s="285" t="n">
        <v>2</v>
      </c>
      <c r="B71" s="1321" t="s">
        <v>4021</v>
      </c>
      <c r="C71" s="1322" t="s">
        <v>874</v>
      </c>
      <c r="D71" s="1323" t="s">
        <v>4014</v>
      </c>
      <c r="E71" s="1334" t="s">
        <v>2700</v>
      </c>
      <c r="F71" s="1338" t="s">
        <v>114</v>
      </c>
      <c r="G71" s="1339" t="s">
        <v>4022</v>
      </c>
      <c r="H71" s="1325"/>
    </row>
    <row r="72" customFormat="false" ht="31.5" hidden="false" customHeight="false" outlineLevel="0" collapsed="false">
      <c r="A72" s="285"/>
      <c r="B72" s="1326" t="s">
        <v>4021</v>
      </c>
      <c r="C72" s="1327" t="s">
        <v>4014</v>
      </c>
      <c r="D72" s="1328"/>
      <c r="E72" s="1335" t="s">
        <v>874</v>
      </c>
      <c r="F72" s="1335" t="s">
        <v>33</v>
      </c>
      <c r="G72" s="1341" t="s">
        <v>4023</v>
      </c>
      <c r="H72" s="1325"/>
    </row>
    <row r="73" customFormat="false" ht="15.75" hidden="false" customHeight="false" outlineLevel="0" collapsed="false">
      <c r="A73" s="285"/>
      <c r="B73" s="1329" t="n">
        <v>39399</v>
      </c>
      <c r="C73" s="1330"/>
      <c r="D73" s="1328"/>
      <c r="E73" s="1335" t="s">
        <v>32</v>
      </c>
      <c r="F73" s="70"/>
      <c r="G73" s="70"/>
      <c r="H73" s="1325"/>
    </row>
    <row r="74" customFormat="false" ht="15.75" hidden="false" customHeight="false" outlineLevel="0" collapsed="false">
      <c r="A74" s="285"/>
      <c r="B74" s="1163" t="n">
        <v>20207002796</v>
      </c>
      <c r="C74" s="1331"/>
      <c r="D74" s="1332"/>
      <c r="E74" s="1164" t="s">
        <v>36</v>
      </c>
      <c r="F74" s="273"/>
      <c r="G74" s="273"/>
      <c r="H74" s="1325"/>
    </row>
    <row r="91" customFormat="false" ht="18.75" hidden="false" customHeight="false" outlineLevel="0" collapsed="false">
      <c r="A91" s="322"/>
      <c r="B91" s="0"/>
      <c r="C91" s="0"/>
      <c r="D91" s="0"/>
      <c r="E91" s="1360"/>
      <c r="F91" s="0"/>
      <c r="G91" s="0"/>
      <c r="H91" s="0"/>
    </row>
  </sheetData>
  <mergeCells count="42">
    <mergeCell ref="A1:H1"/>
    <mergeCell ref="A2:H2"/>
    <mergeCell ref="A3:H3"/>
    <mergeCell ref="A5:A7"/>
    <mergeCell ref="H5:H8"/>
    <mergeCell ref="B9:H9"/>
    <mergeCell ref="A10:A13"/>
    <mergeCell ref="H10:H13"/>
    <mergeCell ref="A14:A17"/>
    <mergeCell ref="H14:H17"/>
    <mergeCell ref="A18:A21"/>
    <mergeCell ref="H18:H21"/>
    <mergeCell ref="A22:A25"/>
    <mergeCell ref="H22:H25"/>
    <mergeCell ref="A26:A29"/>
    <mergeCell ref="H26:H29"/>
    <mergeCell ref="A30:A33"/>
    <mergeCell ref="H30:H33"/>
    <mergeCell ref="A34:A37"/>
    <mergeCell ref="H34:H37"/>
    <mergeCell ref="A38:A41"/>
    <mergeCell ref="H38:H41"/>
    <mergeCell ref="A42:A45"/>
    <mergeCell ref="H42:H45"/>
    <mergeCell ref="A46:A49"/>
    <mergeCell ref="H46:H49"/>
    <mergeCell ref="A50:A53"/>
    <mergeCell ref="D50:D51"/>
    <mergeCell ref="H50:H53"/>
    <mergeCell ref="A54:A57"/>
    <mergeCell ref="D54:D55"/>
    <mergeCell ref="H54:H57"/>
    <mergeCell ref="A58:A61"/>
    <mergeCell ref="D58:D59"/>
    <mergeCell ref="H58:H61"/>
    <mergeCell ref="A62:A65"/>
    <mergeCell ref="H62:H65"/>
    <mergeCell ref="B66:H66"/>
    <mergeCell ref="A67:A70"/>
    <mergeCell ref="H67:H70"/>
    <mergeCell ref="A71:A74"/>
    <mergeCell ref="H71:H74"/>
  </mergeCells>
  <printOptions headings="false" gridLines="false" gridLinesSet="true" horizontalCentered="false" verticalCentered="false"/>
  <pageMargins left="0.729861111111111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42"/>
  <sheetViews>
    <sheetView showFormulas="false" showGridLines="true" showRowColHeaders="true" showZeros="true" rightToLeft="false" tabSelected="false" showOutlineSymbols="true" defaultGridColor="true" view="pageBreakPreview" topLeftCell="A136" colorId="64" zoomScale="100" zoomScaleNormal="70" zoomScalePageLayoutView="100" workbookViewId="0">
      <selection pane="topLeft" activeCell="B119" activeCellId="0" sqref="B1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25.87"/>
    <col collapsed="false" customWidth="true" hidden="false" outlineLevel="0" max="3" min="3" style="2" width="19.12"/>
    <col collapsed="false" customWidth="true" hidden="false" outlineLevel="0" max="4" min="4" style="2" width="21.5"/>
    <col collapsed="false" customWidth="true" hidden="false" outlineLevel="0" max="5" min="5" style="2" width="15.24"/>
    <col collapsed="false" customWidth="true" hidden="false" outlineLevel="0" max="6" min="6" style="2" width="11.24"/>
    <col collapsed="false" customWidth="true" hidden="false" outlineLevel="0" max="7" min="7" style="2" width="20.62"/>
    <col collapsed="false" customWidth="true" hidden="false" outlineLevel="0" max="8" min="8" style="2" width="8.62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4024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823" t="s">
        <v>22</v>
      </c>
      <c r="B9" s="515" t="s">
        <v>23</v>
      </c>
      <c r="C9" s="515"/>
      <c r="D9" s="515"/>
      <c r="E9" s="515"/>
      <c r="F9" s="515"/>
      <c r="G9" s="515"/>
      <c r="H9" s="515"/>
    </row>
    <row r="10" customFormat="false" ht="31.5" hidden="false" customHeight="false" outlineLevel="0" collapsed="false">
      <c r="A10" s="1361" t="n">
        <v>1</v>
      </c>
      <c r="B10" s="1362" t="s">
        <v>4025</v>
      </c>
      <c r="C10" s="1363" t="s">
        <v>25</v>
      </c>
      <c r="D10" s="1363" t="s">
        <v>4026</v>
      </c>
      <c r="E10" s="1363" t="s">
        <v>25</v>
      </c>
      <c r="F10" s="1364" t="s">
        <v>114</v>
      </c>
      <c r="G10" s="1365" t="s">
        <v>4027</v>
      </c>
      <c r="H10" s="1026"/>
    </row>
    <row r="11" customFormat="false" ht="23.25" hidden="false" customHeight="true" outlineLevel="0" collapsed="false">
      <c r="A11" s="1366"/>
      <c r="B11" s="1367" t="n">
        <v>39343</v>
      </c>
      <c r="C11" s="1031" t="s">
        <v>4026</v>
      </c>
      <c r="D11" s="1368"/>
      <c r="E11" s="1368" t="s">
        <v>25</v>
      </c>
      <c r="F11" s="1368" t="s">
        <v>36</v>
      </c>
      <c r="G11" s="1369" t="s">
        <v>4028</v>
      </c>
      <c r="H11" s="1026"/>
    </row>
    <row r="12" customFormat="false" ht="15.75" hidden="false" customHeight="false" outlineLevel="0" collapsed="false">
      <c r="A12" s="1366"/>
      <c r="B12" s="1370" t="n">
        <v>20207004919</v>
      </c>
      <c r="C12" s="1031"/>
      <c r="D12" s="1368"/>
      <c r="E12" s="1368" t="s">
        <v>74</v>
      </c>
      <c r="F12" s="1368" t="s">
        <v>33</v>
      </c>
      <c r="G12" s="73"/>
      <c r="H12" s="1026"/>
    </row>
    <row r="13" customFormat="false" ht="15.75" hidden="false" customHeight="false" outlineLevel="0" collapsed="false">
      <c r="A13" s="1037"/>
      <c r="B13" s="272"/>
      <c r="C13" s="1031"/>
      <c r="D13" s="1031"/>
      <c r="E13" s="1031" t="s">
        <v>36</v>
      </c>
      <c r="F13" s="1273"/>
      <c r="G13" s="1273"/>
      <c r="H13" s="1026"/>
    </row>
    <row r="14" customFormat="false" ht="23.25" hidden="false" customHeight="true" outlineLevel="0" collapsed="false">
      <c r="A14" s="1361" t="n">
        <v>2</v>
      </c>
      <c r="B14" s="1362" t="s">
        <v>4029</v>
      </c>
      <c r="C14" s="1363" t="s">
        <v>25</v>
      </c>
      <c r="D14" s="1363" t="s">
        <v>4026</v>
      </c>
      <c r="E14" s="1363" t="s">
        <v>25</v>
      </c>
      <c r="F14" s="1364" t="s">
        <v>396</v>
      </c>
      <c r="G14" s="1365" t="s">
        <v>4030</v>
      </c>
      <c r="H14" s="1026"/>
    </row>
    <row r="15" customFormat="false" ht="15.75" hidden="false" customHeight="false" outlineLevel="0" collapsed="false">
      <c r="A15" s="1366"/>
      <c r="B15" s="1367" t="n">
        <v>39397</v>
      </c>
      <c r="C15" s="1363"/>
      <c r="D15" s="1363"/>
      <c r="E15" s="1368" t="s">
        <v>25</v>
      </c>
      <c r="F15" s="1368" t="s">
        <v>36</v>
      </c>
      <c r="G15" s="1369" t="s">
        <v>4031</v>
      </c>
      <c r="H15" s="1026"/>
    </row>
    <row r="16" customFormat="false" ht="31.5" hidden="false" customHeight="true" outlineLevel="0" collapsed="false">
      <c r="A16" s="1366"/>
      <c r="B16" s="1370" t="n">
        <v>20207004182</v>
      </c>
      <c r="C16" s="1031" t="s">
        <v>4026</v>
      </c>
      <c r="D16" s="1363"/>
      <c r="E16" s="1368" t="s">
        <v>74</v>
      </c>
      <c r="F16" s="1368" t="s">
        <v>33</v>
      </c>
      <c r="G16" s="73"/>
      <c r="H16" s="1026"/>
    </row>
    <row r="17" customFormat="false" ht="20.25" hidden="false" customHeight="true" outlineLevel="0" collapsed="false">
      <c r="A17" s="1037"/>
      <c r="B17" s="272"/>
      <c r="C17" s="1031"/>
      <c r="D17" s="1031"/>
      <c r="E17" s="1031" t="s">
        <v>36</v>
      </c>
      <c r="F17" s="1273"/>
      <c r="G17" s="1273"/>
      <c r="H17" s="1026"/>
    </row>
    <row r="18" customFormat="false" ht="33.75" hidden="false" customHeight="true" outlineLevel="0" collapsed="false">
      <c r="A18" s="1361" t="n">
        <v>3</v>
      </c>
      <c r="B18" s="1362" t="s">
        <v>4032</v>
      </c>
      <c r="C18" s="1363" t="s">
        <v>25</v>
      </c>
      <c r="D18" s="1363" t="s">
        <v>4033</v>
      </c>
      <c r="E18" s="1363" t="s">
        <v>25</v>
      </c>
      <c r="F18" s="1364" t="s">
        <v>114</v>
      </c>
      <c r="G18" s="1365" t="s">
        <v>4034</v>
      </c>
      <c r="H18" s="1026"/>
    </row>
    <row r="19" customFormat="false" ht="33.75" hidden="false" customHeight="true" outlineLevel="0" collapsed="false">
      <c r="A19" s="1366"/>
      <c r="B19" s="1367" t="n">
        <v>39295</v>
      </c>
      <c r="C19" s="1031" t="s">
        <v>4033</v>
      </c>
      <c r="D19" s="1368"/>
      <c r="E19" s="1368" t="s">
        <v>25</v>
      </c>
      <c r="F19" s="1368" t="s">
        <v>36</v>
      </c>
      <c r="G19" s="1369" t="s">
        <v>4035</v>
      </c>
      <c r="H19" s="1026"/>
    </row>
    <row r="20" customFormat="false" ht="33.75" hidden="false" customHeight="true" outlineLevel="0" collapsed="false">
      <c r="A20" s="1366"/>
      <c r="B20" s="1370" t="n">
        <v>20207002215</v>
      </c>
      <c r="C20" s="1031"/>
      <c r="D20" s="1368"/>
      <c r="E20" s="1368" t="s">
        <v>74</v>
      </c>
      <c r="F20" s="1368" t="s">
        <v>33</v>
      </c>
      <c r="G20" s="73"/>
      <c r="H20" s="1026"/>
    </row>
    <row r="21" customFormat="false" ht="24" hidden="false" customHeight="true" outlineLevel="0" collapsed="false">
      <c r="A21" s="1037"/>
      <c r="B21" s="272"/>
      <c r="C21" s="1031"/>
      <c r="D21" s="1031"/>
      <c r="E21" s="1031" t="s">
        <v>36</v>
      </c>
      <c r="F21" s="1273"/>
      <c r="G21" s="1273"/>
      <c r="H21" s="1026"/>
    </row>
    <row r="22" customFormat="false" ht="33.75" hidden="false" customHeight="true" outlineLevel="0" collapsed="false">
      <c r="A22" s="1361" t="n">
        <v>4</v>
      </c>
      <c r="B22" s="1362" t="s">
        <v>4036</v>
      </c>
      <c r="C22" s="1363" t="s">
        <v>25</v>
      </c>
      <c r="D22" s="1363" t="s">
        <v>4037</v>
      </c>
      <c r="E22" s="1363" t="s">
        <v>25</v>
      </c>
      <c r="F22" s="1364" t="s">
        <v>114</v>
      </c>
      <c r="G22" s="1365" t="s">
        <v>4038</v>
      </c>
      <c r="H22" s="1026"/>
    </row>
    <row r="23" customFormat="false" ht="27.75" hidden="false" customHeight="true" outlineLevel="0" collapsed="false">
      <c r="A23" s="1366"/>
      <c r="B23" s="1367" t="n">
        <v>39191</v>
      </c>
      <c r="C23" s="1031" t="s">
        <v>4037</v>
      </c>
      <c r="D23" s="1368"/>
      <c r="E23" s="1368" t="s">
        <v>25</v>
      </c>
      <c r="F23" s="1368" t="s">
        <v>36</v>
      </c>
      <c r="G23" s="1369" t="s">
        <v>2312</v>
      </c>
      <c r="H23" s="1026"/>
    </row>
    <row r="24" customFormat="false" ht="15.75" hidden="false" customHeight="false" outlineLevel="0" collapsed="false">
      <c r="A24" s="1366"/>
      <c r="B24" s="1370" t="n">
        <v>20207007155</v>
      </c>
      <c r="C24" s="1031"/>
      <c r="D24" s="1368"/>
      <c r="E24" s="1368" t="s">
        <v>74</v>
      </c>
      <c r="F24" s="1368" t="s">
        <v>33</v>
      </c>
      <c r="G24" s="73"/>
      <c r="H24" s="1026"/>
    </row>
    <row r="25" customFormat="false" ht="15.75" hidden="false" customHeight="false" outlineLevel="0" collapsed="false">
      <c r="A25" s="1037"/>
      <c r="B25" s="272"/>
      <c r="C25" s="1031"/>
      <c r="D25" s="1031"/>
      <c r="E25" s="1031" t="s">
        <v>36</v>
      </c>
      <c r="F25" s="1273"/>
      <c r="G25" s="1273"/>
      <c r="H25" s="1026"/>
    </row>
    <row r="26" customFormat="false" ht="31.5" hidden="false" customHeight="false" outlineLevel="0" collapsed="false">
      <c r="A26" s="1361" t="n">
        <v>5</v>
      </c>
      <c r="B26" s="1362" t="s">
        <v>4039</v>
      </c>
      <c r="C26" s="1363" t="s">
        <v>25</v>
      </c>
      <c r="D26" s="1363" t="s">
        <v>4040</v>
      </c>
      <c r="E26" s="1363" t="s">
        <v>25</v>
      </c>
      <c r="F26" s="1364" t="s">
        <v>114</v>
      </c>
      <c r="G26" s="1365" t="s">
        <v>4041</v>
      </c>
      <c r="H26" s="1026"/>
    </row>
    <row r="27" customFormat="false" ht="17.25" hidden="false" customHeight="true" outlineLevel="0" collapsed="false">
      <c r="A27" s="1366"/>
      <c r="B27" s="1367" t="n">
        <v>38561</v>
      </c>
      <c r="C27" s="1031" t="s">
        <v>4040</v>
      </c>
      <c r="D27" s="1368"/>
      <c r="E27" s="1368" t="s">
        <v>25</v>
      </c>
      <c r="F27" s="1368" t="s">
        <v>36</v>
      </c>
      <c r="G27" s="1369" t="s">
        <v>4042</v>
      </c>
      <c r="H27" s="1026"/>
    </row>
    <row r="28" customFormat="false" ht="15.75" hidden="false" customHeight="false" outlineLevel="0" collapsed="false">
      <c r="A28" s="1366"/>
      <c r="B28" s="1370" t="n">
        <v>20205001481</v>
      </c>
      <c r="C28" s="1031"/>
      <c r="D28" s="1368"/>
      <c r="E28" s="1368" t="s">
        <v>74</v>
      </c>
      <c r="F28" s="1368" t="s">
        <v>33</v>
      </c>
      <c r="G28" s="73"/>
      <c r="H28" s="1026"/>
    </row>
    <row r="29" customFormat="false" ht="15.75" hidden="false" customHeight="false" outlineLevel="0" collapsed="false">
      <c r="A29" s="1037"/>
      <c r="B29" s="272"/>
      <c r="C29" s="1031"/>
      <c r="D29" s="1031"/>
      <c r="E29" s="1031" t="s">
        <v>36</v>
      </c>
      <c r="F29" s="1273"/>
      <c r="G29" s="1273"/>
      <c r="H29" s="1026"/>
    </row>
    <row r="30" customFormat="false" ht="31.5" hidden="false" customHeight="false" outlineLevel="0" collapsed="false">
      <c r="A30" s="1361" t="n">
        <v>6</v>
      </c>
      <c r="B30" s="1362" t="s">
        <v>4043</v>
      </c>
      <c r="C30" s="1363" t="s">
        <v>25</v>
      </c>
      <c r="D30" s="1363" t="s">
        <v>4044</v>
      </c>
      <c r="E30" s="1363" t="s">
        <v>25</v>
      </c>
      <c r="F30" s="1364" t="s">
        <v>114</v>
      </c>
      <c r="G30" s="1365" t="s">
        <v>4045</v>
      </c>
      <c r="H30" s="1026"/>
    </row>
    <row r="31" customFormat="false" ht="20.25" hidden="false" customHeight="true" outlineLevel="0" collapsed="false">
      <c r="A31" s="1366"/>
      <c r="B31" s="1367" t="n">
        <v>39281</v>
      </c>
      <c r="C31" s="1031" t="s">
        <v>4044</v>
      </c>
      <c r="D31" s="1368"/>
      <c r="E31" s="1368" t="s">
        <v>25</v>
      </c>
      <c r="F31" s="1368" t="s">
        <v>36</v>
      </c>
      <c r="G31" s="1369" t="s">
        <v>4046</v>
      </c>
      <c r="H31" s="1026"/>
    </row>
    <row r="32" customFormat="false" ht="15.75" hidden="false" customHeight="false" outlineLevel="0" collapsed="false">
      <c r="A32" s="1366"/>
      <c r="B32" s="1370" t="n">
        <v>20207005925</v>
      </c>
      <c r="C32" s="1031"/>
      <c r="D32" s="1368"/>
      <c r="E32" s="1368" t="s">
        <v>74</v>
      </c>
      <c r="F32" s="1368" t="s">
        <v>33</v>
      </c>
      <c r="G32" s="73"/>
      <c r="H32" s="1026"/>
    </row>
    <row r="33" customFormat="false" ht="15.75" hidden="false" customHeight="false" outlineLevel="0" collapsed="false">
      <c r="A33" s="1037"/>
      <c r="B33" s="272"/>
      <c r="C33" s="1031"/>
      <c r="D33" s="1031"/>
      <c r="E33" s="1031" t="s">
        <v>36</v>
      </c>
      <c r="F33" s="1273"/>
      <c r="G33" s="1273"/>
      <c r="H33" s="1026"/>
    </row>
    <row r="34" customFormat="false" ht="31.5" hidden="false" customHeight="false" outlineLevel="0" collapsed="false">
      <c r="A34" s="1361" t="n">
        <v>7</v>
      </c>
      <c r="B34" s="1362" t="s">
        <v>2646</v>
      </c>
      <c r="C34" s="1363" t="s">
        <v>25</v>
      </c>
      <c r="D34" s="1363" t="s">
        <v>4047</v>
      </c>
      <c r="E34" s="1363" t="s">
        <v>25</v>
      </c>
      <c r="F34" s="1364" t="s">
        <v>396</v>
      </c>
      <c r="G34" s="1365" t="s">
        <v>4048</v>
      </c>
      <c r="H34" s="1026"/>
    </row>
    <row r="35" customFormat="false" ht="26.25" hidden="false" customHeight="true" outlineLevel="0" collapsed="false">
      <c r="A35" s="1366"/>
      <c r="B35" s="1367" t="n">
        <v>39344</v>
      </c>
      <c r="C35" s="1031" t="s">
        <v>4047</v>
      </c>
      <c r="D35" s="1368"/>
      <c r="E35" s="1368" t="s">
        <v>25</v>
      </c>
      <c r="F35" s="1368" t="s">
        <v>36</v>
      </c>
      <c r="G35" s="1369" t="s">
        <v>4049</v>
      </c>
      <c r="H35" s="1026"/>
    </row>
    <row r="36" customFormat="false" ht="20.25" hidden="false" customHeight="true" outlineLevel="0" collapsed="false">
      <c r="A36" s="1366"/>
      <c r="B36" s="1370" t="n">
        <v>20207005192</v>
      </c>
      <c r="C36" s="1031"/>
      <c r="D36" s="1368"/>
      <c r="E36" s="1368" t="s">
        <v>74</v>
      </c>
      <c r="F36" s="1368" t="s">
        <v>33</v>
      </c>
      <c r="G36" s="73"/>
      <c r="H36" s="1026"/>
    </row>
    <row r="37" customFormat="false" ht="20.25" hidden="false" customHeight="true" outlineLevel="0" collapsed="false">
      <c r="A37" s="1037"/>
      <c r="B37" s="272"/>
      <c r="C37" s="1031"/>
      <c r="D37" s="1031"/>
      <c r="E37" s="1031" t="s">
        <v>36</v>
      </c>
      <c r="F37" s="1273"/>
      <c r="G37" s="1273"/>
      <c r="H37" s="1026"/>
    </row>
    <row r="38" customFormat="false" ht="31.5" hidden="false" customHeight="false" outlineLevel="0" collapsed="false">
      <c r="A38" s="1361" t="n">
        <v>8</v>
      </c>
      <c r="B38" s="1362" t="s">
        <v>4050</v>
      </c>
      <c r="C38" s="1363" t="s">
        <v>25</v>
      </c>
      <c r="D38" s="1363" t="s">
        <v>4051</v>
      </c>
      <c r="E38" s="1363" t="s">
        <v>25</v>
      </c>
      <c r="F38" s="1364" t="s">
        <v>281</v>
      </c>
      <c r="G38" s="1365" t="s">
        <v>4052</v>
      </c>
      <c r="H38" s="1026"/>
    </row>
    <row r="39" customFormat="false" ht="27.75" hidden="false" customHeight="true" outlineLevel="0" collapsed="false">
      <c r="A39" s="1366"/>
      <c r="B39" s="1367" t="n">
        <v>39402</v>
      </c>
      <c r="C39" s="1031" t="s">
        <v>4051</v>
      </c>
      <c r="D39" s="1368"/>
      <c r="E39" s="1368" t="s">
        <v>25</v>
      </c>
      <c r="F39" s="1368" t="s">
        <v>36</v>
      </c>
      <c r="G39" s="1369" t="s">
        <v>4053</v>
      </c>
      <c r="H39" s="1026"/>
    </row>
    <row r="40" customFormat="false" ht="21.75" hidden="false" customHeight="true" outlineLevel="0" collapsed="false">
      <c r="A40" s="1366"/>
      <c r="B40" s="1370" t="n">
        <v>20207004474</v>
      </c>
      <c r="C40" s="1031"/>
      <c r="D40" s="1368"/>
      <c r="E40" s="1368" t="s">
        <v>74</v>
      </c>
      <c r="F40" s="1368" t="s">
        <v>33</v>
      </c>
      <c r="G40" s="73"/>
      <c r="H40" s="1026"/>
    </row>
    <row r="41" customFormat="false" ht="21.75" hidden="false" customHeight="true" outlineLevel="0" collapsed="false">
      <c r="A41" s="1037"/>
      <c r="B41" s="272"/>
      <c r="C41" s="1031"/>
      <c r="D41" s="1031"/>
      <c r="E41" s="1031" t="s">
        <v>36</v>
      </c>
      <c r="F41" s="1273"/>
      <c r="G41" s="1273"/>
      <c r="H41" s="1026"/>
    </row>
    <row r="42" customFormat="false" ht="34.5" hidden="false" customHeight="true" outlineLevel="0" collapsed="false">
      <c r="A42" s="1361" t="n">
        <v>9</v>
      </c>
      <c r="B42" s="1362" t="s">
        <v>4054</v>
      </c>
      <c r="C42" s="1363" t="s">
        <v>25</v>
      </c>
      <c r="D42" s="1363" t="s">
        <v>4051</v>
      </c>
      <c r="E42" s="1363" t="s">
        <v>25</v>
      </c>
      <c r="F42" s="1364" t="s">
        <v>114</v>
      </c>
      <c r="G42" s="1371" t="s">
        <v>4055</v>
      </c>
      <c r="H42" s="1026"/>
    </row>
    <row r="43" customFormat="false" ht="24" hidden="false" customHeight="true" outlineLevel="0" collapsed="false">
      <c r="A43" s="1366"/>
      <c r="B43" s="1367" t="n">
        <v>37837</v>
      </c>
      <c r="C43" s="1031" t="s">
        <v>4051</v>
      </c>
      <c r="D43" s="1368"/>
      <c r="E43" s="1368" t="s">
        <v>25</v>
      </c>
      <c r="F43" s="1368" t="s">
        <v>36</v>
      </c>
      <c r="G43" s="1369" t="s">
        <v>4056</v>
      </c>
      <c r="H43" s="1026"/>
    </row>
    <row r="44" customFormat="false" ht="24" hidden="false" customHeight="true" outlineLevel="0" collapsed="false">
      <c r="A44" s="1366"/>
      <c r="B44" s="1370" t="n">
        <v>20203002425</v>
      </c>
      <c r="C44" s="1031"/>
      <c r="D44" s="1368"/>
      <c r="E44" s="1368" t="s">
        <v>74</v>
      </c>
      <c r="F44" s="1368" t="s">
        <v>33</v>
      </c>
      <c r="G44" s="73"/>
      <c r="H44" s="1026"/>
    </row>
    <row r="45" customFormat="false" ht="24" hidden="false" customHeight="true" outlineLevel="0" collapsed="false">
      <c r="A45" s="1037"/>
      <c r="B45" s="272"/>
      <c r="C45" s="1031"/>
      <c r="D45" s="1031"/>
      <c r="E45" s="1031" t="s">
        <v>36</v>
      </c>
      <c r="F45" s="1273"/>
      <c r="G45" s="1273"/>
      <c r="H45" s="1026"/>
    </row>
    <row r="46" customFormat="false" ht="31.5" hidden="false" customHeight="false" outlineLevel="0" collapsed="false">
      <c r="A46" s="1361" t="n">
        <v>10</v>
      </c>
      <c r="B46" s="1362" t="s">
        <v>4057</v>
      </c>
      <c r="C46" s="1363" t="s">
        <v>25</v>
      </c>
      <c r="D46" s="1363" t="s">
        <v>4058</v>
      </c>
      <c r="E46" s="1363" t="s">
        <v>25</v>
      </c>
      <c r="F46" s="1364" t="s">
        <v>240</v>
      </c>
      <c r="G46" s="1365" t="s">
        <v>4059</v>
      </c>
      <c r="H46" s="1026"/>
    </row>
    <row r="47" customFormat="false" ht="25.5" hidden="false" customHeight="true" outlineLevel="0" collapsed="false">
      <c r="A47" s="1366"/>
      <c r="B47" s="1367" t="n">
        <v>37551</v>
      </c>
      <c r="C47" s="1031" t="s">
        <v>4058</v>
      </c>
      <c r="D47" s="1368"/>
      <c r="E47" s="1368" t="s">
        <v>25</v>
      </c>
      <c r="F47" s="1368" t="s">
        <v>36</v>
      </c>
      <c r="G47" s="1369" t="s">
        <v>4060</v>
      </c>
      <c r="H47" s="1026"/>
    </row>
    <row r="48" customFormat="false" ht="15.75" hidden="false" customHeight="false" outlineLevel="0" collapsed="false">
      <c r="A48" s="1366"/>
      <c r="B48" s="1370" t="n">
        <v>20202002708</v>
      </c>
      <c r="C48" s="1031"/>
      <c r="D48" s="1368"/>
      <c r="E48" s="1368" t="s">
        <v>74</v>
      </c>
      <c r="F48" s="1368" t="s">
        <v>33</v>
      </c>
      <c r="G48" s="73"/>
      <c r="H48" s="1026"/>
    </row>
    <row r="49" customFormat="false" ht="15.75" hidden="false" customHeight="false" outlineLevel="0" collapsed="false">
      <c r="A49" s="1037"/>
      <c r="B49" s="272"/>
      <c r="C49" s="1031"/>
      <c r="D49" s="1031"/>
      <c r="E49" s="1031" t="s">
        <v>36</v>
      </c>
      <c r="F49" s="1273"/>
      <c r="G49" s="1273"/>
      <c r="H49" s="1026"/>
    </row>
    <row r="50" customFormat="false" ht="31.5" hidden="false" customHeight="false" outlineLevel="0" collapsed="false">
      <c r="A50" s="1361" t="n">
        <v>11</v>
      </c>
      <c r="B50" s="1362" t="s">
        <v>4061</v>
      </c>
      <c r="C50" s="1363" t="s">
        <v>25</v>
      </c>
      <c r="D50" s="1363" t="s">
        <v>4062</v>
      </c>
      <c r="E50" s="1363" t="s">
        <v>25</v>
      </c>
      <c r="F50" s="1364" t="s">
        <v>4063</v>
      </c>
      <c r="G50" s="1365" t="s">
        <v>4064</v>
      </c>
      <c r="H50" s="1026"/>
    </row>
    <row r="51" customFormat="false" ht="19.5" hidden="false" customHeight="true" outlineLevel="0" collapsed="false">
      <c r="A51" s="1366"/>
      <c r="B51" s="1367" t="n">
        <v>39421</v>
      </c>
      <c r="C51" s="1031" t="s">
        <v>4062</v>
      </c>
      <c r="D51" s="1368"/>
      <c r="E51" s="1368" t="s">
        <v>25</v>
      </c>
      <c r="F51" s="1368" t="s">
        <v>36</v>
      </c>
      <c r="G51" s="1369" t="s">
        <v>4065</v>
      </c>
      <c r="H51" s="1026"/>
    </row>
    <row r="52" customFormat="false" ht="15.75" hidden="false" customHeight="false" outlineLevel="0" collapsed="false">
      <c r="A52" s="1366"/>
      <c r="B52" s="1370" t="n">
        <v>20207004088</v>
      </c>
      <c r="C52" s="1031"/>
      <c r="D52" s="1368"/>
      <c r="E52" s="1368" t="s">
        <v>74</v>
      </c>
      <c r="F52" s="1368" t="s">
        <v>33</v>
      </c>
      <c r="G52" s="73"/>
      <c r="H52" s="1026"/>
    </row>
    <row r="53" customFormat="false" ht="15.75" hidden="false" customHeight="false" outlineLevel="0" collapsed="false">
      <c r="A53" s="1037"/>
      <c r="B53" s="272"/>
      <c r="C53" s="1031"/>
      <c r="D53" s="1031"/>
      <c r="E53" s="1031" t="s">
        <v>36</v>
      </c>
      <c r="F53" s="1273"/>
      <c r="G53" s="1273"/>
      <c r="H53" s="1026"/>
    </row>
    <row r="54" customFormat="false" ht="39.75" hidden="false" customHeight="true" outlineLevel="0" collapsed="false">
      <c r="A54" s="1361" t="n">
        <v>12</v>
      </c>
      <c r="B54" s="1362" t="s">
        <v>4066</v>
      </c>
      <c r="C54" s="1363" t="s">
        <v>25</v>
      </c>
      <c r="D54" s="1363" t="s">
        <v>4067</v>
      </c>
      <c r="E54" s="1363" t="s">
        <v>25</v>
      </c>
      <c r="F54" s="1364" t="s">
        <v>240</v>
      </c>
      <c r="G54" s="1365" t="s">
        <v>4068</v>
      </c>
      <c r="H54" s="1026"/>
    </row>
    <row r="55" customFormat="false" ht="30" hidden="false" customHeight="true" outlineLevel="0" collapsed="false">
      <c r="A55" s="1366"/>
      <c r="B55" s="1367" t="n">
        <v>38865</v>
      </c>
      <c r="C55" s="1031" t="s">
        <v>4067</v>
      </c>
      <c r="D55" s="1368"/>
      <c r="E55" s="1368" t="s">
        <v>25</v>
      </c>
      <c r="F55" s="1368" t="s">
        <v>36</v>
      </c>
      <c r="G55" s="1369" t="s">
        <v>4069</v>
      </c>
      <c r="H55" s="1026"/>
    </row>
    <row r="56" customFormat="false" ht="15.75" hidden="false" customHeight="false" outlineLevel="0" collapsed="false">
      <c r="A56" s="1366"/>
      <c r="B56" s="1370" t="n">
        <v>20206001670</v>
      </c>
      <c r="C56" s="1031"/>
      <c r="D56" s="1368"/>
      <c r="E56" s="1368" t="s">
        <v>74</v>
      </c>
      <c r="F56" s="1368" t="s">
        <v>33</v>
      </c>
      <c r="G56" s="73"/>
      <c r="H56" s="1026"/>
    </row>
    <row r="57" customFormat="false" ht="15.75" hidden="false" customHeight="false" outlineLevel="0" collapsed="false">
      <c r="A57" s="1037"/>
      <c r="B57" s="272"/>
      <c r="C57" s="1031"/>
      <c r="D57" s="1031"/>
      <c r="E57" s="1031" t="s">
        <v>36</v>
      </c>
      <c r="F57" s="1273"/>
      <c r="G57" s="1273"/>
      <c r="H57" s="1026"/>
    </row>
    <row r="58" customFormat="false" ht="39" hidden="false" customHeight="true" outlineLevel="0" collapsed="false">
      <c r="A58" s="1361" t="n">
        <v>13</v>
      </c>
      <c r="B58" s="1362" t="s">
        <v>4070</v>
      </c>
      <c r="C58" s="1363" t="s">
        <v>25</v>
      </c>
      <c r="D58" s="1363" t="s">
        <v>4071</v>
      </c>
      <c r="E58" s="1363" t="s">
        <v>25</v>
      </c>
      <c r="F58" s="1364" t="s">
        <v>240</v>
      </c>
      <c r="G58" s="1365" t="s">
        <v>4072</v>
      </c>
      <c r="H58" s="1026"/>
    </row>
    <row r="59" customFormat="false" ht="30.75" hidden="false" customHeight="true" outlineLevel="0" collapsed="false">
      <c r="A59" s="1366"/>
      <c r="B59" s="1367" t="n">
        <v>39198</v>
      </c>
      <c r="C59" s="1031" t="s">
        <v>4071</v>
      </c>
      <c r="D59" s="1368"/>
      <c r="E59" s="1368" t="s">
        <v>25</v>
      </c>
      <c r="F59" s="1368" t="s">
        <v>36</v>
      </c>
      <c r="G59" s="1369" t="s">
        <v>4073</v>
      </c>
      <c r="H59" s="1026"/>
    </row>
    <row r="60" customFormat="false" ht="30" hidden="false" customHeight="true" outlineLevel="0" collapsed="false">
      <c r="A60" s="1366"/>
      <c r="B60" s="1370" t="n">
        <v>20207007639</v>
      </c>
      <c r="C60" s="1031"/>
      <c r="D60" s="1368"/>
      <c r="E60" s="1368" t="s">
        <v>74</v>
      </c>
      <c r="F60" s="1368" t="s">
        <v>33</v>
      </c>
      <c r="G60" s="73"/>
      <c r="H60" s="1026"/>
    </row>
    <row r="61" customFormat="false" ht="30" hidden="false" customHeight="true" outlineLevel="0" collapsed="false">
      <c r="A61" s="1037"/>
      <c r="B61" s="302"/>
      <c r="C61" s="1031"/>
      <c r="D61" s="1031"/>
      <c r="E61" s="1031" t="s">
        <v>36</v>
      </c>
      <c r="F61" s="1273"/>
      <c r="G61" s="1273"/>
      <c r="H61" s="1026"/>
    </row>
    <row r="62" customFormat="false" ht="30" hidden="false" customHeight="true" outlineLevel="0" collapsed="false">
      <c r="A62" s="1361" t="n">
        <v>14</v>
      </c>
      <c r="B62" s="1362" t="s">
        <v>4074</v>
      </c>
      <c r="C62" s="1363" t="s">
        <v>25</v>
      </c>
      <c r="D62" s="1363" t="s">
        <v>4075</v>
      </c>
      <c r="E62" s="1363" t="s">
        <v>25</v>
      </c>
      <c r="F62" s="1364" t="s">
        <v>396</v>
      </c>
      <c r="G62" s="1365" t="s">
        <v>4076</v>
      </c>
      <c r="H62" s="1026"/>
    </row>
    <row r="63" customFormat="false" ht="18" hidden="false" customHeight="true" outlineLevel="0" collapsed="false">
      <c r="A63" s="1366"/>
      <c r="B63" s="1367" t="n">
        <v>38763</v>
      </c>
      <c r="C63" s="1031" t="s">
        <v>4075</v>
      </c>
      <c r="D63" s="1363"/>
      <c r="E63" s="1368" t="s">
        <v>25</v>
      </c>
      <c r="F63" s="1368" t="s">
        <v>36</v>
      </c>
      <c r="G63" s="1369" t="s">
        <v>4077</v>
      </c>
      <c r="H63" s="1026"/>
    </row>
    <row r="64" customFormat="false" ht="26.25" hidden="false" customHeight="true" outlineLevel="0" collapsed="false">
      <c r="A64" s="1366"/>
      <c r="B64" s="1370" t="n">
        <v>20206006074</v>
      </c>
      <c r="C64" s="1031"/>
      <c r="D64" s="1368"/>
      <c r="E64" s="1368" t="s">
        <v>74</v>
      </c>
      <c r="F64" s="1368" t="s">
        <v>33</v>
      </c>
      <c r="G64" s="73"/>
      <c r="H64" s="1026"/>
    </row>
    <row r="65" customFormat="false" ht="17.25" hidden="false" customHeight="true" outlineLevel="0" collapsed="false">
      <c r="A65" s="1037"/>
      <c r="B65" s="272"/>
      <c r="C65" s="1031"/>
      <c r="D65" s="1031"/>
      <c r="E65" s="1031" t="s">
        <v>36</v>
      </c>
      <c r="F65" s="1273"/>
      <c r="G65" s="1273"/>
      <c r="H65" s="1026"/>
    </row>
    <row r="66" customFormat="false" ht="31.5" hidden="false" customHeight="false" outlineLevel="0" collapsed="false">
      <c r="A66" s="1366" t="n">
        <v>15</v>
      </c>
      <c r="B66" s="1362" t="s">
        <v>4078</v>
      </c>
      <c r="C66" s="1363" t="s">
        <v>25</v>
      </c>
      <c r="D66" s="1363" t="s">
        <v>4079</v>
      </c>
      <c r="E66" s="1363" t="s">
        <v>25</v>
      </c>
      <c r="F66" s="1364" t="s">
        <v>114</v>
      </c>
      <c r="G66" s="1372" t="s">
        <v>4080</v>
      </c>
      <c r="H66" s="1026"/>
    </row>
    <row r="67" customFormat="false" ht="24.75" hidden="false" customHeight="true" outlineLevel="0" collapsed="false">
      <c r="A67" s="1366"/>
      <c r="B67" s="1367" t="n">
        <v>39145</v>
      </c>
      <c r="C67" s="1031" t="s">
        <v>4079</v>
      </c>
      <c r="D67" s="1368"/>
      <c r="E67" s="1368" t="s">
        <v>25</v>
      </c>
      <c r="F67" s="1368" t="s">
        <v>36</v>
      </c>
      <c r="G67" s="1369" t="s">
        <v>4081</v>
      </c>
      <c r="H67" s="1026"/>
    </row>
    <row r="68" customFormat="false" ht="15.75" hidden="false" customHeight="false" outlineLevel="0" collapsed="false">
      <c r="A68" s="1366"/>
      <c r="B68" s="1370" t="n">
        <v>20207002498</v>
      </c>
      <c r="C68" s="1031"/>
      <c r="D68" s="1368"/>
      <c r="E68" s="1368" t="s">
        <v>42</v>
      </c>
      <c r="F68" s="1368" t="s">
        <v>33</v>
      </c>
      <c r="G68" s="73"/>
      <c r="H68" s="1026"/>
    </row>
    <row r="69" customFormat="false" ht="16.5" hidden="false" customHeight="false" outlineLevel="0" collapsed="false">
      <c r="A69" s="1373"/>
      <c r="B69" s="272"/>
      <c r="C69" s="1031"/>
      <c r="D69" s="1031"/>
      <c r="E69" s="1031" t="s">
        <v>36</v>
      </c>
      <c r="F69" s="1273"/>
      <c r="G69" s="1273"/>
      <c r="H69" s="1026"/>
    </row>
    <row r="70" customFormat="false" ht="31.5" hidden="false" customHeight="false" outlineLevel="0" collapsed="false">
      <c r="A70" s="1374" t="n">
        <v>16</v>
      </c>
      <c r="B70" s="1362" t="s">
        <v>3323</v>
      </c>
      <c r="C70" s="1363" t="s">
        <v>25</v>
      </c>
      <c r="D70" s="1363" t="s">
        <v>4082</v>
      </c>
      <c r="E70" s="1363" t="s">
        <v>25</v>
      </c>
      <c r="F70" s="1364" t="s">
        <v>240</v>
      </c>
      <c r="G70" s="1365" t="s">
        <v>4083</v>
      </c>
      <c r="H70" s="1026"/>
    </row>
    <row r="71" customFormat="false" ht="21.75" hidden="false" customHeight="true" outlineLevel="0" collapsed="false">
      <c r="A71" s="1366"/>
      <c r="B71" s="1367" t="n">
        <v>39366</v>
      </c>
      <c r="C71" s="1031" t="s">
        <v>4082</v>
      </c>
      <c r="D71" s="1368"/>
      <c r="E71" s="1368" t="s">
        <v>25</v>
      </c>
      <c r="F71" s="1368" t="s">
        <v>36</v>
      </c>
      <c r="G71" s="1369" t="s">
        <v>4084</v>
      </c>
      <c r="H71" s="1026"/>
    </row>
    <row r="72" customFormat="false" ht="15.75" hidden="false" customHeight="false" outlineLevel="0" collapsed="false">
      <c r="A72" s="1366"/>
      <c r="B72" s="1370" t="n">
        <v>20207006910</v>
      </c>
      <c r="C72" s="1031"/>
      <c r="D72" s="1368"/>
      <c r="E72" s="1368" t="s">
        <v>42</v>
      </c>
      <c r="F72" s="1368" t="s">
        <v>33</v>
      </c>
      <c r="G72" s="73"/>
      <c r="H72" s="1026"/>
    </row>
    <row r="73" customFormat="false" ht="16.5" hidden="false" customHeight="false" outlineLevel="0" collapsed="false">
      <c r="A73" s="1373"/>
      <c r="B73" s="272"/>
      <c r="C73" s="1031"/>
      <c r="D73" s="1031"/>
      <c r="E73" s="1031" t="s">
        <v>36</v>
      </c>
      <c r="F73" s="1273"/>
      <c r="G73" s="1273"/>
      <c r="H73" s="1026"/>
    </row>
    <row r="74" customFormat="false" ht="38.25" hidden="false" customHeight="true" outlineLevel="0" collapsed="false">
      <c r="A74" s="1374" t="n">
        <v>17</v>
      </c>
      <c r="B74" s="1370" t="s">
        <v>4085</v>
      </c>
      <c r="C74" s="1368" t="s">
        <v>25</v>
      </c>
      <c r="D74" s="1368" t="s">
        <v>4086</v>
      </c>
      <c r="E74" s="1368" t="s">
        <v>25</v>
      </c>
      <c r="F74" s="1364" t="s">
        <v>114</v>
      </c>
      <c r="G74" s="1369" t="s">
        <v>4087</v>
      </c>
      <c r="H74" s="1038"/>
    </row>
    <row r="75" customFormat="false" ht="25.5" hidden="false" customHeight="true" outlineLevel="0" collapsed="false">
      <c r="A75" s="1366"/>
      <c r="B75" s="1367" t="n">
        <v>39308</v>
      </c>
      <c r="C75" s="1031" t="s">
        <v>4086</v>
      </c>
      <c r="D75" s="1368"/>
      <c r="E75" s="1368" t="s">
        <v>25</v>
      </c>
      <c r="F75" s="1368" t="s">
        <v>36</v>
      </c>
      <c r="G75" s="1369" t="s">
        <v>4088</v>
      </c>
      <c r="H75" s="1038"/>
    </row>
    <row r="76" customFormat="false" ht="15.75" hidden="false" customHeight="false" outlineLevel="0" collapsed="false">
      <c r="A76" s="1366"/>
      <c r="B76" s="1370" t="n">
        <v>20207004386</v>
      </c>
      <c r="C76" s="1031"/>
      <c r="D76" s="1368"/>
      <c r="E76" s="1368" t="s">
        <v>74</v>
      </c>
      <c r="F76" s="1368" t="s">
        <v>33</v>
      </c>
      <c r="G76" s="73"/>
      <c r="H76" s="1038"/>
    </row>
    <row r="77" customFormat="false" ht="15.75" hidden="false" customHeight="false" outlineLevel="0" collapsed="false">
      <c r="A77" s="1037"/>
      <c r="B77" s="272"/>
      <c r="C77" s="1031"/>
      <c r="D77" s="1031"/>
      <c r="E77" s="1031" t="s">
        <v>36</v>
      </c>
      <c r="F77" s="1273"/>
      <c r="G77" s="1273"/>
      <c r="H77" s="1038"/>
    </row>
    <row r="78" customFormat="false" ht="44.25" hidden="false" customHeight="true" outlineLevel="0" collapsed="false">
      <c r="A78" s="1361" t="n">
        <v>18</v>
      </c>
      <c r="B78" s="1362" t="s">
        <v>4089</v>
      </c>
      <c r="C78" s="1363" t="s">
        <v>25</v>
      </c>
      <c r="D78" s="1363" t="s">
        <v>4086</v>
      </c>
      <c r="E78" s="1363" t="s">
        <v>25</v>
      </c>
      <c r="F78" s="1364" t="s">
        <v>114</v>
      </c>
      <c r="G78" s="1365" t="s">
        <v>4090</v>
      </c>
      <c r="H78" s="1026"/>
    </row>
    <row r="79" customFormat="false" ht="30" hidden="false" customHeight="true" outlineLevel="0" collapsed="false">
      <c r="A79" s="1366"/>
      <c r="B79" s="1367" t="n">
        <v>38611</v>
      </c>
      <c r="C79" s="1031" t="s">
        <v>4086</v>
      </c>
      <c r="D79" s="1368"/>
      <c r="E79" s="1368" t="s">
        <v>25</v>
      </c>
      <c r="F79" s="1368" t="s">
        <v>36</v>
      </c>
      <c r="G79" s="1369" t="s">
        <v>4091</v>
      </c>
      <c r="H79" s="1026"/>
    </row>
    <row r="80" customFormat="false" ht="15.75" hidden="false" customHeight="false" outlineLevel="0" collapsed="false">
      <c r="A80" s="1366"/>
      <c r="B80" s="1370" t="n">
        <v>20205001507</v>
      </c>
      <c r="C80" s="1031"/>
      <c r="D80" s="1368"/>
      <c r="E80" s="1368" t="s">
        <v>74</v>
      </c>
      <c r="F80" s="1368" t="s">
        <v>33</v>
      </c>
      <c r="G80" s="73"/>
      <c r="H80" s="1026"/>
    </row>
    <row r="81" customFormat="false" ht="15.75" hidden="false" customHeight="false" outlineLevel="0" collapsed="false">
      <c r="A81" s="1037"/>
      <c r="B81" s="272"/>
      <c r="C81" s="1031"/>
      <c r="D81" s="1031"/>
      <c r="E81" s="1031" t="s">
        <v>36</v>
      </c>
      <c r="F81" s="1273"/>
      <c r="G81" s="1273"/>
      <c r="H81" s="1026"/>
    </row>
    <row r="82" customFormat="false" ht="38.25" hidden="false" customHeight="true" outlineLevel="0" collapsed="false">
      <c r="A82" s="1361" t="n">
        <v>19</v>
      </c>
      <c r="B82" s="1362" t="s">
        <v>1839</v>
      </c>
      <c r="C82" s="1363" t="s">
        <v>25</v>
      </c>
      <c r="D82" s="1363" t="s">
        <v>4092</v>
      </c>
      <c r="E82" s="1363" t="s">
        <v>25</v>
      </c>
      <c r="F82" s="1364" t="s">
        <v>114</v>
      </c>
      <c r="G82" s="1365" t="s">
        <v>4093</v>
      </c>
      <c r="H82" s="1026"/>
    </row>
    <row r="83" customFormat="false" ht="30.75" hidden="false" customHeight="true" outlineLevel="0" collapsed="false">
      <c r="A83" s="1366"/>
      <c r="B83" s="1367" t="n">
        <v>38447</v>
      </c>
      <c r="C83" s="1031" t="s">
        <v>4092</v>
      </c>
      <c r="D83" s="1368"/>
      <c r="E83" s="1368" t="s">
        <v>25</v>
      </c>
      <c r="F83" s="1368" t="s">
        <v>36</v>
      </c>
      <c r="G83" s="1369" t="s">
        <v>4094</v>
      </c>
      <c r="H83" s="1026"/>
    </row>
    <row r="84" customFormat="false" ht="15.75" hidden="false" customHeight="false" outlineLevel="0" collapsed="false">
      <c r="A84" s="1366"/>
      <c r="B84" s="1370" t="n">
        <v>20205001971</v>
      </c>
      <c r="C84" s="1031"/>
      <c r="D84" s="1368"/>
      <c r="E84" s="1368" t="s">
        <v>74</v>
      </c>
      <c r="F84" s="1368" t="s">
        <v>33</v>
      </c>
      <c r="G84" s="73"/>
      <c r="H84" s="1026"/>
    </row>
    <row r="85" customFormat="false" ht="15.75" hidden="false" customHeight="false" outlineLevel="0" collapsed="false">
      <c r="A85" s="1037"/>
      <c r="B85" s="272"/>
      <c r="C85" s="1031"/>
      <c r="D85" s="1031"/>
      <c r="E85" s="1031" t="s">
        <v>36</v>
      </c>
      <c r="F85" s="1273"/>
      <c r="G85" s="1273"/>
      <c r="H85" s="1026"/>
    </row>
    <row r="86" customFormat="false" ht="31.5" hidden="false" customHeight="false" outlineLevel="0" collapsed="false">
      <c r="A86" s="1366" t="n">
        <v>20</v>
      </c>
      <c r="B86" s="1370" t="s">
        <v>4095</v>
      </c>
      <c r="C86" s="1368" t="s">
        <v>25</v>
      </c>
      <c r="D86" s="1368" t="s">
        <v>4096</v>
      </c>
      <c r="E86" s="1368" t="s">
        <v>25</v>
      </c>
      <c r="F86" s="1364" t="s">
        <v>114</v>
      </c>
      <c r="G86" s="1369" t="s">
        <v>4097</v>
      </c>
      <c r="H86" s="1038"/>
    </row>
    <row r="87" customFormat="false" ht="47.25" hidden="false" customHeight="false" outlineLevel="0" collapsed="false">
      <c r="A87" s="1366"/>
      <c r="B87" s="1367" t="n">
        <v>38874</v>
      </c>
      <c r="C87" s="1368" t="s">
        <v>4096</v>
      </c>
      <c r="D87" s="1368"/>
      <c r="E87" s="1368" t="s">
        <v>25</v>
      </c>
      <c r="F87" s="1368" t="s">
        <v>36</v>
      </c>
      <c r="G87" s="1369" t="s">
        <v>4098</v>
      </c>
      <c r="H87" s="1038"/>
    </row>
    <row r="88" customFormat="false" ht="28.5" hidden="false" customHeight="true" outlineLevel="0" collapsed="false">
      <c r="A88" s="1366"/>
      <c r="B88" s="1370" t="n">
        <v>20206001554</v>
      </c>
      <c r="C88" s="73"/>
      <c r="D88" s="1368"/>
      <c r="E88" s="1368" t="s">
        <v>74</v>
      </c>
      <c r="F88" s="1368" t="s">
        <v>33</v>
      </c>
      <c r="G88" s="73"/>
      <c r="H88" s="1038"/>
    </row>
    <row r="89" customFormat="false" ht="25.5" hidden="false" customHeight="true" outlineLevel="0" collapsed="false">
      <c r="A89" s="1037"/>
      <c r="B89" s="272"/>
      <c r="C89" s="1273"/>
      <c r="D89" s="1031"/>
      <c r="E89" s="1031" t="s">
        <v>36</v>
      </c>
      <c r="F89" s="1273"/>
      <c r="G89" s="1273"/>
      <c r="H89" s="1038"/>
    </row>
    <row r="90" customFormat="false" ht="31.5" hidden="false" customHeight="false" outlineLevel="0" collapsed="false">
      <c r="A90" s="1361" t="n">
        <v>21</v>
      </c>
      <c r="B90" s="1362" t="s">
        <v>4099</v>
      </c>
      <c r="C90" s="1363" t="s">
        <v>25</v>
      </c>
      <c r="D90" s="1363" t="s">
        <v>4071</v>
      </c>
      <c r="E90" s="1363" t="s">
        <v>25</v>
      </c>
      <c r="F90" s="1364" t="s">
        <v>114</v>
      </c>
      <c r="G90" s="1365" t="s">
        <v>4100</v>
      </c>
      <c r="H90" s="1026"/>
    </row>
    <row r="91" customFormat="false" ht="47.25" hidden="false" customHeight="false" outlineLevel="0" collapsed="false">
      <c r="A91" s="1366"/>
      <c r="B91" s="1367" t="n">
        <v>38741</v>
      </c>
      <c r="C91" s="1368" t="s">
        <v>4071</v>
      </c>
      <c r="D91" s="1368"/>
      <c r="E91" s="1368" t="s">
        <v>25</v>
      </c>
      <c r="F91" s="1368" t="s">
        <v>36</v>
      </c>
      <c r="G91" s="1369" t="s">
        <v>4101</v>
      </c>
      <c r="H91" s="1026"/>
    </row>
    <row r="92" customFormat="false" ht="27" hidden="false" customHeight="true" outlineLevel="0" collapsed="false">
      <c r="A92" s="1366"/>
      <c r="B92" s="1370" t="n">
        <v>20206001696</v>
      </c>
      <c r="C92" s="73"/>
      <c r="D92" s="1368"/>
      <c r="E92" s="1368" t="s">
        <v>74</v>
      </c>
      <c r="F92" s="1368" t="s">
        <v>33</v>
      </c>
      <c r="G92" s="73"/>
      <c r="H92" s="1026"/>
    </row>
    <row r="93" customFormat="false" ht="22.5" hidden="false" customHeight="true" outlineLevel="0" collapsed="false">
      <c r="A93" s="1037"/>
      <c r="B93" s="272"/>
      <c r="C93" s="1273"/>
      <c r="D93" s="1031"/>
      <c r="E93" s="1031" t="s">
        <v>36</v>
      </c>
      <c r="F93" s="1273"/>
      <c r="G93" s="1273"/>
      <c r="H93" s="1026"/>
    </row>
    <row r="94" customFormat="false" ht="31.5" hidden="false" customHeight="false" outlineLevel="0" collapsed="false">
      <c r="A94" s="1361" t="n">
        <v>22</v>
      </c>
      <c r="B94" s="1362" t="s">
        <v>4102</v>
      </c>
      <c r="C94" s="1363" t="s">
        <v>25</v>
      </c>
      <c r="D94" s="1363" t="s">
        <v>4051</v>
      </c>
      <c r="E94" s="1363" t="s">
        <v>25</v>
      </c>
      <c r="F94" s="1364" t="s">
        <v>114</v>
      </c>
      <c r="G94" s="1365" t="s">
        <v>4103</v>
      </c>
      <c r="H94" s="1026"/>
    </row>
    <row r="95" customFormat="false" ht="47.25" hidden="false" customHeight="false" outlineLevel="0" collapsed="false">
      <c r="A95" s="1366"/>
      <c r="B95" s="1367" t="n">
        <v>38977</v>
      </c>
      <c r="C95" s="1368" t="s">
        <v>4051</v>
      </c>
      <c r="D95" s="1368"/>
      <c r="E95" s="1368" t="s">
        <v>25</v>
      </c>
      <c r="F95" s="1368" t="s">
        <v>36</v>
      </c>
      <c r="G95" s="1369" t="s">
        <v>4104</v>
      </c>
      <c r="H95" s="1026"/>
    </row>
    <row r="96" customFormat="false" ht="25.5" hidden="false" customHeight="true" outlineLevel="0" collapsed="false">
      <c r="A96" s="1366"/>
      <c r="B96" s="1370" t="n">
        <v>20206002745</v>
      </c>
      <c r="C96" s="73"/>
      <c r="D96" s="1368"/>
      <c r="E96" s="1368" t="s">
        <v>74</v>
      </c>
      <c r="F96" s="1368" t="s">
        <v>33</v>
      </c>
      <c r="G96" s="73"/>
      <c r="H96" s="1026"/>
    </row>
    <row r="97" customFormat="false" ht="27.75" hidden="false" customHeight="true" outlineLevel="0" collapsed="false">
      <c r="A97" s="1037"/>
      <c r="B97" s="272"/>
      <c r="C97" s="1273"/>
      <c r="D97" s="1031"/>
      <c r="E97" s="1031" t="s">
        <v>36</v>
      </c>
      <c r="F97" s="1273"/>
      <c r="G97" s="1273"/>
      <c r="H97" s="1026"/>
    </row>
    <row r="98" customFormat="false" ht="27.75" hidden="false" customHeight="true" outlineLevel="0" collapsed="false">
      <c r="A98" s="1361" t="n">
        <v>23</v>
      </c>
      <c r="B98" s="1362" t="s">
        <v>4105</v>
      </c>
      <c r="C98" s="1363" t="s">
        <v>25</v>
      </c>
      <c r="D98" s="1363" t="s">
        <v>4106</v>
      </c>
      <c r="E98" s="1363" t="s">
        <v>25</v>
      </c>
      <c r="F98" s="1364" t="s">
        <v>114</v>
      </c>
      <c r="G98" s="1365" t="s">
        <v>4107</v>
      </c>
      <c r="H98" s="1026"/>
    </row>
    <row r="99" customFormat="false" ht="27.75" hidden="false" customHeight="true" outlineLevel="0" collapsed="false">
      <c r="A99" s="1366"/>
      <c r="B99" s="1367" t="n">
        <v>39271</v>
      </c>
      <c r="C99" s="1368" t="s">
        <v>4106</v>
      </c>
      <c r="D99" s="1368"/>
      <c r="E99" s="1368" t="s">
        <v>25</v>
      </c>
      <c r="F99" s="1368" t="s">
        <v>36</v>
      </c>
      <c r="G99" s="1369" t="s">
        <v>4108</v>
      </c>
      <c r="H99" s="1026"/>
    </row>
    <row r="100" customFormat="false" ht="27.75" hidden="false" customHeight="true" outlineLevel="0" collapsed="false">
      <c r="A100" s="1366"/>
      <c r="B100" s="1370" t="n">
        <v>20207006464</v>
      </c>
      <c r="C100" s="73"/>
      <c r="D100" s="1368"/>
      <c r="E100" s="1368" t="s">
        <v>74</v>
      </c>
      <c r="F100" s="1368" t="s">
        <v>33</v>
      </c>
      <c r="G100" s="73"/>
      <c r="H100" s="1026"/>
    </row>
    <row r="101" customFormat="false" ht="20.25" hidden="false" customHeight="true" outlineLevel="0" collapsed="false">
      <c r="A101" s="1037"/>
      <c r="B101" s="272"/>
      <c r="C101" s="1273"/>
      <c r="D101" s="1031"/>
      <c r="E101" s="1031" t="s">
        <v>36</v>
      </c>
      <c r="F101" s="1273"/>
      <c r="G101" s="1273"/>
      <c r="H101" s="1026"/>
    </row>
    <row r="102" customFormat="false" ht="31.5" hidden="false" customHeight="false" outlineLevel="0" collapsed="false">
      <c r="A102" s="1361" t="n">
        <v>24</v>
      </c>
      <c r="B102" s="1362" t="s">
        <v>4109</v>
      </c>
      <c r="C102" s="1363" t="s">
        <v>25</v>
      </c>
      <c r="D102" s="1363" t="s">
        <v>4062</v>
      </c>
      <c r="E102" s="1363" t="s">
        <v>25</v>
      </c>
      <c r="F102" s="1364" t="s">
        <v>4110</v>
      </c>
      <c r="G102" s="1365" t="s">
        <v>4111</v>
      </c>
      <c r="H102" s="1026"/>
      <c r="J102" s="2" t="s">
        <v>349</v>
      </c>
    </row>
    <row r="103" customFormat="false" ht="20.25" hidden="false" customHeight="true" outlineLevel="0" collapsed="false">
      <c r="A103" s="1366"/>
      <c r="B103" s="1367" t="n">
        <v>38441</v>
      </c>
      <c r="C103" s="1031" t="s">
        <v>4062</v>
      </c>
      <c r="D103" s="1368"/>
      <c r="E103" s="1368" t="s">
        <v>25</v>
      </c>
      <c r="F103" s="1368" t="s">
        <v>36</v>
      </c>
      <c r="G103" s="1369" t="s">
        <v>4112</v>
      </c>
      <c r="H103" s="1026"/>
    </row>
    <row r="104" customFormat="false" ht="15.75" hidden="false" customHeight="false" outlineLevel="0" collapsed="false">
      <c r="A104" s="1366"/>
      <c r="B104" s="1370" t="n">
        <v>20205001503</v>
      </c>
      <c r="C104" s="1031"/>
      <c r="D104" s="1368"/>
      <c r="E104" s="1368" t="s">
        <v>74</v>
      </c>
      <c r="F104" s="1368" t="s">
        <v>33</v>
      </c>
      <c r="G104" s="73"/>
      <c r="H104" s="1026"/>
    </row>
    <row r="105" customFormat="false" ht="15.75" hidden="false" customHeight="false" outlineLevel="0" collapsed="false">
      <c r="A105" s="1037"/>
      <c r="B105" s="272"/>
      <c r="C105" s="1031"/>
      <c r="D105" s="1031"/>
      <c r="E105" s="1031" t="s">
        <v>36</v>
      </c>
      <c r="F105" s="1273"/>
      <c r="G105" s="1273"/>
      <c r="H105" s="1026"/>
    </row>
    <row r="106" customFormat="false" ht="35.25" hidden="false" customHeight="true" outlineLevel="0" collapsed="false">
      <c r="A106" s="1361" t="n">
        <v>25</v>
      </c>
      <c r="B106" s="1362" t="s">
        <v>4113</v>
      </c>
      <c r="C106" s="1363" t="s">
        <v>25</v>
      </c>
      <c r="D106" s="1363" t="s">
        <v>4067</v>
      </c>
      <c r="E106" s="1363" t="s">
        <v>25</v>
      </c>
      <c r="F106" s="1364" t="s">
        <v>114</v>
      </c>
      <c r="G106" s="1365" t="s">
        <v>4114</v>
      </c>
      <c r="H106" s="1026"/>
      <c r="J106" s="2" t="s">
        <v>349</v>
      </c>
    </row>
    <row r="107" customFormat="false" ht="44.25" hidden="false" customHeight="true" outlineLevel="0" collapsed="false">
      <c r="A107" s="1366"/>
      <c r="B107" s="1367" t="n">
        <v>38999</v>
      </c>
      <c r="C107" s="1368" t="s">
        <v>4067</v>
      </c>
      <c r="D107" s="1368"/>
      <c r="E107" s="1368" t="s">
        <v>25</v>
      </c>
      <c r="F107" s="1368" t="s">
        <v>36</v>
      </c>
      <c r="G107" s="1369" t="s">
        <v>4115</v>
      </c>
      <c r="H107" s="1026"/>
    </row>
    <row r="108" customFormat="false" ht="15.75" hidden="false" customHeight="false" outlineLevel="0" collapsed="false">
      <c r="A108" s="1366"/>
      <c r="B108" s="1370" t="n">
        <v>20206001694</v>
      </c>
      <c r="C108" s="73"/>
      <c r="D108" s="1368"/>
      <c r="E108" s="1368" t="s">
        <v>74</v>
      </c>
      <c r="F108" s="1368" t="s">
        <v>33</v>
      </c>
      <c r="G108" s="73"/>
      <c r="H108" s="1026"/>
    </row>
    <row r="109" customFormat="false" ht="15.75" hidden="false" customHeight="false" outlineLevel="0" collapsed="false">
      <c r="A109" s="1037"/>
      <c r="B109" s="272"/>
      <c r="C109" s="1273"/>
      <c r="D109" s="1031"/>
      <c r="E109" s="1031" t="s">
        <v>36</v>
      </c>
      <c r="F109" s="1273"/>
      <c r="G109" s="1273"/>
      <c r="H109" s="1026"/>
    </row>
    <row r="110" customFormat="false" ht="24" hidden="false" customHeight="true" outlineLevel="0" collapsed="false">
      <c r="A110" s="1375" t="s">
        <v>81</v>
      </c>
      <c r="B110" s="1376" t="s">
        <v>1295</v>
      </c>
      <c r="C110" s="1376"/>
      <c r="D110" s="1376"/>
      <c r="E110" s="1376"/>
      <c r="F110" s="1376"/>
      <c r="G110" s="1376"/>
      <c r="H110" s="1026"/>
    </row>
    <row r="111" customFormat="false" ht="31.5" hidden="false" customHeight="false" outlineLevel="0" collapsed="false">
      <c r="A111" s="1361" t="n">
        <v>1</v>
      </c>
      <c r="B111" s="1377" t="s">
        <v>4116</v>
      </c>
      <c r="C111" s="1363" t="s">
        <v>25</v>
      </c>
      <c r="D111" s="1363" t="s">
        <v>4117</v>
      </c>
      <c r="E111" s="1363" t="s">
        <v>25</v>
      </c>
      <c r="F111" s="1364" t="s">
        <v>114</v>
      </c>
      <c r="G111" s="1365" t="s">
        <v>4118</v>
      </c>
      <c r="H111" s="1026"/>
    </row>
    <row r="112" customFormat="false" ht="47.25" hidden="false" customHeight="false" outlineLevel="0" collapsed="false">
      <c r="A112" s="1366"/>
      <c r="B112" s="1378" t="s">
        <v>4119</v>
      </c>
      <c r="C112" s="1368" t="s">
        <v>4120</v>
      </c>
      <c r="D112" s="1368"/>
      <c r="E112" s="1368" t="s">
        <v>25</v>
      </c>
      <c r="F112" s="1368" t="s">
        <v>36</v>
      </c>
      <c r="G112" s="1369" t="s">
        <v>4121</v>
      </c>
      <c r="H112" s="1026"/>
      <c r="K112" s="2" t="s">
        <v>349</v>
      </c>
    </row>
    <row r="113" customFormat="false" ht="21" hidden="false" customHeight="true" outlineLevel="0" collapsed="false">
      <c r="A113" s="1366"/>
      <c r="B113" s="1378" t="n">
        <v>20207003075</v>
      </c>
      <c r="C113" s="1330"/>
      <c r="D113" s="1368"/>
      <c r="E113" s="1368" t="s">
        <v>74</v>
      </c>
      <c r="F113" s="1368" t="s">
        <v>33</v>
      </c>
      <c r="G113" s="1369"/>
      <c r="H113" s="1026"/>
    </row>
    <row r="114" customFormat="false" ht="15.75" hidden="false" customHeight="false" outlineLevel="0" collapsed="false">
      <c r="A114" s="1037"/>
      <c r="B114" s="1379"/>
      <c r="C114" s="1331"/>
      <c r="D114" s="1031"/>
      <c r="E114" s="1031" t="s">
        <v>36</v>
      </c>
      <c r="F114" s="1331"/>
      <c r="G114" s="1331"/>
      <c r="H114" s="1026"/>
    </row>
    <row r="115" customFormat="false" ht="31.5" hidden="false" customHeight="false" outlineLevel="0" collapsed="false">
      <c r="A115" s="1361" t="n">
        <v>2</v>
      </c>
      <c r="B115" s="1377" t="s">
        <v>4122</v>
      </c>
      <c r="C115" s="1363" t="s">
        <v>25</v>
      </c>
      <c r="D115" s="1363" t="s">
        <v>4123</v>
      </c>
      <c r="E115" s="1363" t="s">
        <v>25</v>
      </c>
      <c r="F115" s="1364" t="s">
        <v>114</v>
      </c>
      <c r="G115" s="1365" t="s">
        <v>4124</v>
      </c>
      <c r="H115" s="1026"/>
    </row>
    <row r="116" customFormat="false" ht="47.25" hidden="false" customHeight="false" outlineLevel="0" collapsed="false">
      <c r="A116" s="1366"/>
      <c r="B116" s="1380" t="n">
        <v>38938</v>
      </c>
      <c r="C116" s="1368" t="s">
        <v>4123</v>
      </c>
      <c r="D116" s="1368"/>
      <c r="E116" s="1368" t="s">
        <v>25</v>
      </c>
      <c r="F116" s="1368" t="s">
        <v>36</v>
      </c>
      <c r="G116" s="1369" t="s">
        <v>4125</v>
      </c>
      <c r="H116" s="1026"/>
      <c r="K116" s="2" t="s">
        <v>349</v>
      </c>
    </row>
    <row r="117" customFormat="false" ht="29.25" hidden="false" customHeight="true" outlineLevel="0" collapsed="false">
      <c r="A117" s="1366"/>
      <c r="B117" s="1378" t="n">
        <v>20206001697</v>
      </c>
      <c r="C117" s="1368"/>
      <c r="D117" s="1368"/>
      <c r="E117" s="1368" t="s">
        <v>74</v>
      </c>
      <c r="F117" s="1368" t="s">
        <v>33</v>
      </c>
      <c r="G117" s="1369"/>
      <c r="H117" s="1026"/>
    </row>
    <row r="118" customFormat="false" ht="29.25" hidden="false" customHeight="true" outlineLevel="0" collapsed="false">
      <c r="A118" s="1037"/>
      <c r="B118" s="1379"/>
      <c r="C118" s="1331"/>
      <c r="D118" s="1031"/>
      <c r="E118" s="1031" t="s">
        <v>36</v>
      </c>
      <c r="F118" s="1331"/>
      <c r="G118" s="1331"/>
      <c r="H118" s="1026"/>
    </row>
    <row r="119" customFormat="false" ht="31.5" hidden="false" customHeight="false" outlineLevel="0" collapsed="false">
      <c r="A119" s="1361" t="n">
        <v>3</v>
      </c>
      <c r="B119" s="1377" t="s">
        <v>4126</v>
      </c>
      <c r="C119" s="1363" t="s">
        <v>25</v>
      </c>
      <c r="D119" s="1363" t="s">
        <v>4096</v>
      </c>
      <c r="E119" s="1363" t="s">
        <v>25</v>
      </c>
      <c r="F119" s="1364" t="s">
        <v>114</v>
      </c>
      <c r="G119" s="1365" t="s">
        <v>4127</v>
      </c>
      <c r="H119" s="1026"/>
    </row>
    <row r="120" customFormat="false" ht="47.25" hidden="false" customHeight="false" outlineLevel="0" collapsed="false">
      <c r="A120" s="1366"/>
      <c r="B120" s="1380" t="n">
        <v>38727</v>
      </c>
      <c r="C120" s="1368" t="s">
        <v>4096</v>
      </c>
      <c r="D120" s="1368"/>
      <c r="E120" s="1368" t="s">
        <v>25</v>
      </c>
      <c r="F120" s="1368" t="s">
        <v>36</v>
      </c>
      <c r="G120" s="1369" t="s">
        <v>4128</v>
      </c>
      <c r="H120" s="1026"/>
    </row>
    <row r="121" customFormat="false" ht="25.5" hidden="false" customHeight="true" outlineLevel="0" collapsed="false">
      <c r="A121" s="1366"/>
      <c r="B121" s="1378" t="n">
        <v>20206001581</v>
      </c>
      <c r="C121" s="1368"/>
      <c r="D121" s="1368"/>
      <c r="E121" s="1368" t="s">
        <v>74</v>
      </c>
      <c r="F121" s="1368" t="s">
        <v>33</v>
      </c>
      <c r="G121" s="1369"/>
      <c r="H121" s="1026"/>
    </row>
    <row r="122" customFormat="false" ht="25.5" hidden="false" customHeight="true" outlineLevel="0" collapsed="false">
      <c r="A122" s="1037"/>
      <c r="B122" s="1379"/>
      <c r="C122" s="1273"/>
      <c r="D122" s="1031"/>
      <c r="E122" s="1031" t="s">
        <v>36</v>
      </c>
      <c r="F122" s="1273"/>
      <c r="G122" s="273"/>
      <c r="H122" s="1026"/>
    </row>
    <row r="123" customFormat="false" ht="31.5" hidden="false" customHeight="false" outlineLevel="0" collapsed="false">
      <c r="A123" s="1361" t="n">
        <v>4</v>
      </c>
      <c r="B123" s="1377" t="s">
        <v>4129</v>
      </c>
      <c r="C123" s="1363" t="s">
        <v>25</v>
      </c>
      <c r="D123" s="1363" t="s">
        <v>4067</v>
      </c>
      <c r="E123" s="1363" t="s">
        <v>25</v>
      </c>
      <c r="F123" s="1364" t="s">
        <v>114</v>
      </c>
      <c r="G123" s="1365" t="s">
        <v>4130</v>
      </c>
      <c r="H123" s="1026"/>
    </row>
    <row r="124" customFormat="false" ht="47.25" hidden="false" customHeight="false" outlineLevel="0" collapsed="false">
      <c r="A124" s="1366"/>
      <c r="B124" s="1378" t="s">
        <v>4131</v>
      </c>
      <c r="C124" s="1368" t="s">
        <v>4067</v>
      </c>
      <c r="D124" s="1368"/>
      <c r="E124" s="1368" t="s">
        <v>25</v>
      </c>
      <c r="F124" s="1368" t="s">
        <v>36</v>
      </c>
      <c r="G124" s="1369" t="s">
        <v>4132</v>
      </c>
      <c r="H124" s="1026"/>
    </row>
    <row r="125" customFormat="false" ht="26.25" hidden="false" customHeight="true" outlineLevel="0" collapsed="false">
      <c r="A125" s="1366"/>
      <c r="B125" s="1378" t="n">
        <v>20207002483</v>
      </c>
      <c r="C125" s="73"/>
      <c r="D125" s="1368"/>
      <c r="E125" s="1368" t="s">
        <v>74</v>
      </c>
      <c r="F125" s="1368" t="s">
        <v>33</v>
      </c>
      <c r="G125" s="1369"/>
      <c r="H125" s="1026"/>
    </row>
    <row r="126" customFormat="false" ht="22.5" hidden="false" customHeight="true" outlineLevel="0" collapsed="false">
      <c r="A126" s="1037"/>
      <c r="B126" s="1379"/>
      <c r="C126" s="1273"/>
      <c r="D126" s="1031"/>
      <c r="E126" s="1031" t="s">
        <v>36</v>
      </c>
      <c r="F126" s="1273"/>
      <c r="G126" s="273"/>
      <c r="H126" s="1026"/>
    </row>
    <row r="127" customFormat="false" ht="31.5" hidden="false" customHeight="false" outlineLevel="0" collapsed="false">
      <c r="A127" s="1361" t="n">
        <v>5</v>
      </c>
      <c r="B127" s="1377" t="s">
        <v>4133</v>
      </c>
      <c r="C127" s="1363" t="s">
        <v>25</v>
      </c>
      <c r="D127" s="1363" t="s">
        <v>4067</v>
      </c>
      <c r="E127" s="1363" t="s">
        <v>25</v>
      </c>
      <c r="F127" s="1363" t="s">
        <v>156</v>
      </c>
      <c r="G127" s="1365" t="s">
        <v>4134</v>
      </c>
      <c r="H127" s="1026"/>
    </row>
    <row r="128" customFormat="false" ht="47.25" hidden="false" customHeight="false" outlineLevel="0" collapsed="false">
      <c r="A128" s="1366"/>
      <c r="B128" s="1378" t="s">
        <v>4135</v>
      </c>
      <c r="C128" s="1368" t="s">
        <v>4067</v>
      </c>
      <c r="D128" s="1368"/>
      <c r="E128" s="1368" t="s">
        <v>25</v>
      </c>
      <c r="F128" s="1368" t="s">
        <v>36</v>
      </c>
      <c r="G128" s="1369" t="s">
        <v>4136</v>
      </c>
      <c r="H128" s="1026"/>
    </row>
    <row r="129" customFormat="false" ht="24" hidden="false" customHeight="true" outlineLevel="0" collapsed="false">
      <c r="A129" s="1366"/>
      <c r="B129" s="1378" t="n">
        <v>20203001640</v>
      </c>
      <c r="C129" s="1368"/>
      <c r="D129" s="1368"/>
      <c r="E129" s="1368" t="s">
        <v>32</v>
      </c>
      <c r="F129" s="1368" t="s">
        <v>33</v>
      </c>
      <c r="G129" s="1369"/>
      <c r="H129" s="1026"/>
    </row>
    <row r="130" customFormat="false" ht="15.75" hidden="false" customHeight="false" outlineLevel="0" collapsed="false">
      <c r="A130" s="1037"/>
      <c r="B130" s="1381"/>
      <c r="C130" s="1273"/>
      <c r="D130" s="1031"/>
      <c r="E130" s="1031" t="s">
        <v>36</v>
      </c>
      <c r="F130" s="1273"/>
      <c r="G130" s="1273"/>
      <c r="H130" s="1026"/>
    </row>
    <row r="131" customFormat="false" ht="37.5" hidden="false" customHeight="true" outlineLevel="0" collapsed="false">
      <c r="A131" s="1361" t="n">
        <v>6</v>
      </c>
      <c r="B131" s="1377" t="s">
        <v>4137</v>
      </c>
      <c r="C131" s="1363" t="s">
        <v>25</v>
      </c>
      <c r="D131" s="1363" t="s">
        <v>4051</v>
      </c>
      <c r="E131" s="1363" t="s">
        <v>25</v>
      </c>
      <c r="F131" s="1364" t="s">
        <v>114</v>
      </c>
      <c r="G131" s="1365" t="s">
        <v>4138</v>
      </c>
      <c r="H131" s="1026"/>
    </row>
    <row r="132" customFormat="false" ht="39" hidden="false" customHeight="true" outlineLevel="0" collapsed="false">
      <c r="A132" s="1366"/>
      <c r="B132" s="1380" t="n">
        <v>39332</v>
      </c>
      <c r="C132" s="1368" t="s">
        <v>4051</v>
      </c>
      <c r="D132" s="1368"/>
      <c r="E132" s="1368" t="s">
        <v>25</v>
      </c>
      <c r="F132" s="1368" t="s">
        <v>36</v>
      </c>
      <c r="G132" s="1369" t="s">
        <v>4139</v>
      </c>
      <c r="H132" s="1026"/>
    </row>
    <row r="133" customFormat="false" ht="21" hidden="false" customHeight="true" outlineLevel="0" collapsed="false">
      <c r="A133" s="1366"/>
      <c r="B133" s="1378" t="n">
        <v>20207003832</v>
      </c>
      <c r="C133" s="1368"/>
      <c r="D133" s="1368"/>
      <c r="E133" s="1368" t="s">
        <v>74</v>
      </c>
      <c r="F133" s="1368" t="s">
        <v>33</v>
      </c>
      <c r="G133" s="1369"/>
      <c r="H133" s="1026"/>
    </row>
    <row r="134" customFormat="false" ht="15.75" hidden="false" customHeight="false" outlineLevel="0" collapsed="false">
      <c r="A134" s="1037"/>
      <c r="B134" s="1382"/>
      <c r="C134" s="1273"/>
      <c r="D134" s="1031"/>
      <c r="E134" s="1031" t="s">
        <v>36</v>
      </c>
      <c r="F134" s="1273"/>
      <c r="G134" s="1273"/>
      <c r="H134" s="1026"/>
    </row>
    <row r="135" customFormat="false" ht="31.5" hidden="false" customHeight="false" outlineLevel="0" collapsed="false">
      <c r="A135" s="1361" t="n">
        <v>7</v>
      </c>
      <c r="B135" s="1377" t="s">
        <v>4140</v>
      </c>
      <c r="C135" s="1363" t="s">
        <v>25</v>
      </c>
      <c r="D135" s="1363" t="s">
        <v>4051</v>
      </c>
      <c r="E135" s="1363" t="s">
        <v>25</v>
      </c>
      <c r="F135" s="1364" t="s">
        <v>114</v>
      </c>
      <c r="G135" s="1365" t="s">
        <v>4141</v>
      </c>
      <c r="H135" s="1026"/>
    </row>
    <row r="136" customFormat="false" ht="43.5" hidden="false" customHeight="true" outlineLevel="0" collapsed="false">
      <c r="A136" s="1366"/>
      <c r="B136" s="1380" t="n">
        <v>39205</v>
      </c>
      <c r="C136" s="1368" t="s">
        <v>4051</v>
      </c>
      <c r="D136" s="1368"/>
      <c r="E136" s="1368" t="s">
        <v>25</v>
      </c>
      <c r="F136" s="1368" t="s">
        <v>36</v>
      </c>
      <c r="G136" s="1369" t="s">
        <v>4142</v>
      </c>
      <c r="H136" s="1026"/>
    </row>
    <row r="137" customFormat="false" ht="15.75" hidden="false" customHeight="false" outlineLevel="0" collapsed="false">
      <c r="A137" s="1366"/>
      <c r="B137" s="1378" t="n">
        <v>20207000202</v>
      </c>
      <c r="C137" s="73"/>
      <c r="D137" s="1368"/>
      <c r="E137" s="1368" t="s">
        <v>74</v>
      </c>
      <c r="F137" s="1368" t="s">
        <v>33</v>
      </c>
      <c r="G137" s="1369"/>
      <c r="H137" s="1026"/>
    </row>
    <row r="138" customFormat="false" ht="15.75" hidden="false" customHeight="false" outlineLevel="0" collapsed="false">
      <c r="A138" s="1037"/>
      <c r="B138" s="1381"/>
      <c r="C138" s="1273"/>
      <c r="D138" s="1031"/>
      <c r="E138" s="1031" t="s">
        <v>36</v>
      </c>
      <c r="F138" s="1273"/>
      <c r="G138" s="1273"/>
      <c r="H138" s="1026"/>
    </row>
    <row r="139" customFormat="false" ht="40.5" hidden="false" customHeight="true" outlineLevel="0" collapsed="false">
      <c r="A139" s="1361" t="n">
        <v>8</v>
      </c>
      <c r="B139" s="1377" t="s">
        <v>4143</v>
      </c>
      <c r="C139" s="1363" t="s">
        <v>25</v>
      </c>
      <c r="D139" s="1363" t="s">
        <v>4062</v>
      </c>
      <c r="E139" s="1363" t="s">
        <v>25</v>
      </c>
      <c r="F139" s="1364" t="s">
        <v>114</v>
      </c>
      <c r="G139" s="1365" t="s">
        <v>4144</v>
      </c>
      <c r="H139" s="1026"/>
      <c r="J139" s="2" t="s">
        <v>4145</v>
      </c>
    </row>
    <row r="140" customFormat="false" ht="41.25" hidden="false" customHeight="true" outlineLevel="0" collapsed="false">
      <c r="A140" s="1366"/>
      <c r="B140" s="1378" t="s">
        <v>4146</v>
      </c>
      <c r="C140" s="1368" t="s">
        <v>4062</v>
      </c>
      <c r="D140" s="1368"/>
      <c r="E140" s="1368" t="s">
        <v>25</v>
      </c>
      <c r="F140" s="1368" t="s">
        <v>36</v>
      </c>
      <c r="G140" s="1369" t="s">
        <v>4147</v>
      </c>
      <c r="H140" s="1026"/>
    </row>
    <row r="141" customFormat="false" ht="15.75" hidden="false" customHeight="false" outlineLevel="0" collapsed="false">
      <c r="A141" s="1366"/>
      <c r="B141" s="1378" t="n">
        <v>20207004191</v>
      </c>
      <c r="C141" s="1368"/>
      <c r="D141" s="1368"/>
      <c r="E141" s="1368" t="s">
        <v>74</v>
      </c>
      <c r="F141" s="1368" t="s">
        <v>33</v>
      </c>
      <c r="G141" s="1369"/>
      <c r="H141" s="1026"/>
    </row>
    <row r="142" customFormat="false" ht="15.75" hidden="false" customHeight="false" outlineLevel="0" collapsed="false">
      <c r="A142" s="1037"/>
      <c r="B142" s="1381"/>
      <c r="C142" s="1273"/>
      <c r="D142" s="1031"/>
      <c r="E142" s="1031" t="s">
        <v>36</v>
      </c>
      <c r="F142" s="1273"/>
      <c r="G142" s="1273"/>
      <c r="H142" s="1026"/>
    </row>
  </sheetData>
  <mergeCells count="63">
    <mergeCell ref="A1:H1"/>
    <mergeCell ref="A2:H2"/>
    <mergeCell ref="A3:H3"/>
    <mergeCell ref="A5:A7"/>
    <mergeCell ref="H5:H8"/>
    <mergeCell ref="B9:H9"/>
    <mergeCell ref="H10:H13"/>
    <mergeCell ref="C11:C13"/>
    <mergeCell ref="C14:C15"/>
    <mergeCell ref="D14:D16"/>
    <mergeCell ref="H14:H17"/>
    <mergeCell ref="C16:C17"/>
    <mergeCell ref="H18:H21"/>
    <mergeCell ref="C19:C21"/>
    <mergeCell ref="H22:H25"/>
    <mergeCell ref="C23:C25"/>
    <mergeCell ref="H26:H29"/>
    <mergeCell ref="C27:C29"/>
    <mergeCell ref="H30:H33"/>
    <mergeCell ref="C31:C33"/>
    <mergeCell ref="H34:H37"/>
    <mergeCell ref="C35:C37"/>
    <mergeCell ref="H38:H41"/>
    <mergeCell ref="C39:C41"/>
    <mergeCell ref="H42:H45"/>
    <mergeCell ref="C43:C45"/>
    <mergeCell ref="H46:H49"/>
    <mergeCell ref="C47:C49"/>
    <mergeCell ref="H50:H53"/>
    <mergeCell ref="C51:C53"/>
    <mergeCell ref="H54:H57"/>
    <mergeCell ref="C55:C57"/>
    <mergeCell ref="H58:H61"/>
    <mergeCell ref="C59:C61"/>
    <mergeCell ref="D62:D63"/>
    <mergeCell ref="H62:H65"/>
    <mergeCell ref="C63:C65"/>
    <mergeCell ref="H66:H69"/>
    <mergeCell ref="C67:C69"/>
    <mergeCell ref="H70:H73"/>
    <mergeCell ref="C71:C73"/>
    <mergeCell ref="H74:H77"/>
    <mergeCell ref="C75:C77"/>
    <mergeCell ref="H78:H81"/>
    <mergeCell ref="C79:C81"/>
    <mergeCell ref="H82:H85"/>
    <mergeCell ref="C83:C85"/>
    <mergeCell ref="H86:H89"/>
    <mergeCell ref="H90:H93"/>
    <mergeCell ref="H94:H97"/>
    <mergeCell ref="H98:H101"/>
    <mergeCell ref="H102:H105"/>
    <mergeCell ref="C103:C105"/>
    <mergeCell ref="H106:H109"/>
    <mergeCell ref="B110:G110"/>
    <mergeCell ref="H111:H114"/>
    <mergeCell ref="H115:H118"/>
    <mergeCell ref="H119:H122"/>
    <mergeCell ref="H123:H126"/>
    <mergeCell ref="H127:H130"/>
    <mergeCell ref="H131:H134"/>
    <mergeCell ref="H135:H138"/>
    <mergeCell ref="H139:H142"/>
  </mergeCells>
  <printOptions headings="false" gridLines="false" gridLinesSet="true" horizontalCentered="false" verticalCentered="false"/>
  <pageMargins left="0.759722222222222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pageBreakPreview" topLeftCell="A105" colorId="64" zoomScale="115" zoomScaleNormal="100" zoomScalePageLayoutView="115" workbookViewId="0">
      <selection pane="topLeft" activeCell="L95" activeCellId="0" sqref="L9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27.87"/>
    <col collapsed="false" customWidth="true" hidden="false" outlineLevel="0" max="3" min="3" style="2" width="20.5"/>
    <col collapsed="false" customWidth="true" hidden="false" outlineLevel="0" max="4" min="4" style="2" width="14.12"/>
    <col collapsed="false" customWidth="true" hidden="false" outlineLevel="0" max="5" min="5" style="2" width="16.24"/>
    <col collapsed="false" customWidth="true" hidden="false" outlineLevel="0" max="6" min="6" style="2" width="15.87"/>
    <col collapsed="false" customWidth="true" hidden="false" outlineLevel="0" max="7" min="7" style="2" width="15.5"/>
    <col collapsed="false" customWidth="true" hidden="false" outlineLevel="0" max="8" min="8" style="2" width="11.5"/>
    <col collapsed="false" customWidth="true" hidden="false" outlineLevel="0" max="9" min="9" style="2" width="8.62"/>
    <col collapsed="false" customWidth="false" hidden="false" outlineLevel="0" max="257" min="10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4148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39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31.5" hidden="false" customHeight="true" outlineLevel="0" collapsed="false">
      <c r="A10" s="1383" t="s">
        <v>4149</v>
      </c>
      <c r="B10" s="916" t="s">
        <v>4150</v>
      </c>
      <c r="C10" s="916" t="s">
        <v>2953</v>
      </c>
      <c r="D10" s="916" t="s">
        <v>4151</v>
      </c>
      <c r="E10" s="916" t="s">
        <v>4152</v>
      </c>
      <c r="F10" s="1384"/>
      <c r="G10" s="916" t="s">
        <v>4153</v>
      </c>
      <c r="H10" s="1005"/>
    </row>
    <row r="11" customFormat="false" ht="31.5" hidden="false" customHeight="false" outlineLevel="0" collapsed="false">
      <c r="A11" s="1383"/>
      <c r="B11" s="916" t="s">
        <v>4154</v>
      </c>
      <c r="C11" s="916" t="s">
        <v>4151</v>
      </c>
      <c r="D11" s="916" t="s">
        <v>4151</v>
      </c>
      <c r="E11" s="916" t="s">
        <v>29</v>
      </c>
      <c r="F11" s="916" t="s">
        <v>36</v>
      </c>
      <c r="G11" s="916" t="s">
        <v>4155</v>
      </c>
      <c r="H11" s="1005"/>
    </row>
    <row r="12" customFormat="false" ht="15.75" hidden="false" customHeight="false" outlineLevel="0" collapsed="false">
      <c r="A12" s="1383"/>
      <c r="B12" s="914" t="n">
        <v>39267</v>
      </c>
      <c r="C12" s="635"/>
      <c r="D12" s="635"/>
      <c r="E12" s="916" t="s">
        <v>4156</v>
      </c>
      <c r="F12" s="916" t="s">
        <v>33</v>
      </c>
      <c r="G12" s="635"/>
      <c r="H12" s="1005"/>
    </row>
    <row r="13" customFormat="false" ht="15.75" hidden="false" customHeight="false" outlineLevel="0" collapsed="false">
      <c r="A13" s="1383"/>
      <c r="B13" s="916" t="n">
        <v>20205003730</v>
      </c>
      <c r="C13" s="635"/>
      <c r="D13" s="635"/>
      <c r="E13" s="635"/>
      <c r="F13" s="635"/>
      <c r="G13" s="635"/>
      <c r="H13" s="1005"/>
    </row>
    <row r="14" customFormat="false" ht="31.5" hidden="false" customHeight="true" outlineLevel="0" collapsed="false">
      <c r="A14" s="1383" t="s">
        <v>4157</v>
      </c>
      <c r="B14" s="911" t="s">
        <v>4158</v>
      </c>
      <c r="C14" s="911" t="s">
        <v>2953</v>
      </c>
      <c r="D14" s="911" t="s">
        <v>4159</v>
      </c>
      <c r="E14" s="911" t="s">
        <v>4152</v>
      </c>
      <c r="F14" s="919"/>
      <c r="G14" s="911" t="s">
        <v>4160</v>
      </c>
      <c r="H14" s="1004"/>
    </row>
    <row r="15" customFormat="false" ht="31.5" hidden="false" customHeight="false" outlineLevel="0" collapsed="false">
      <c r="A15" s="1383"/>
      <c r="B15" s="916" t="s">
        <v>4161</v>
      </c>
      <c r="C15" s="916" t="s">
        <v>4159</v>
      </c>
      <c r="D15" s="916" t="s">
        <v>4159</v>
      </c>
      <c r="E15" s="916" t="s">
        <v>29</v>
      </c>
      <c r="F15" s="916" t="s">
        <v>36</v>
      </c>
      <c r="G15" s="916" t="s">
        <v>4162</v>
      </c>
      <c r="H15" s="1004"/>
    </row>
    <row r="16" customFormat="false" ht="15.75" hidden="false" customHeight="false" outlineLevel="0" collapsed="false">
      <c r="A16" s="1383"/>
      <c r="B16" s="914" t="n">
        <v>39034</v>
      </c>
      <c r="C16" s="635"/>
      <c r="D16" s="635"/>
      <c r="E16" s="916" t="s">
        <v>287</v>
      </c>
      <c r="F16" s="916" t="s">
        <v>33</v>
      </c>
      <c r="G16" s="635"/>
      <c r="H16" s="1004"/>
    </row>
    <row r="17" customFormat="false" ht="15.75" hidden="false" customHeight="false" outlineLevel="0" collapsed="false">
      <c r="A17" s="1383"/>
      <c r="B17" s="916" t="n">
        <v>20206004847</v>
      </c>
      <c r="C17" s="635"/>
      <c r="D17" s="635"/>
      <c r="E17" s="635"/>
      <c r="F17" s="635"/>
      <c r="G17" s="635"/>
      <c r="H17" s="1004"/>
    </row>
    <row r="18" customFormat="false" ht="31.5" hidden="false" customHeight="true" outlineLevel="0" collapsed="false">
      <c r="A18" s="1383" t="s">
        <v>4163</v>
      </c>
      <c r="B18" s="911" t="s">
        <v>4164</v>
      </c>
      <c r="C18" s="911" t="s">
        <v>2953</v>
      </c>
      <c r="D18" s="911" t="s">
        <v>4165</v>
      </c>
      <c r="E18" s="911" t="s">
        <v>4152</v>
      </c>
      <c r="F18" s="919"/>
      <c r="G18" s="911" t="s">
        <v>4166</v>
      </c>
      <c r="H18" s="1385"/>
    </row>
    <row r="19" customFormat="false" ht="31.5" hidden="false" customHeight="false" outlineLevel="0" collapsed="false">
      <c r="A19" s="1383"/>
      <c r="B19" s="916" t="s">
        <v>3050</v>
      </c>
      <c r="C19" s="916" t="s">
        <v>4165</v>
      </c>
      <c r="D19" s="916" t="s">
        <v>4165</v>
      </c>
      <c r="E19" s="916" t="s">
        <v>29</v>
      </c>
      <c r="F19" s="916" t="s">
        <v>36</v>
      </c>
      <c r="G19" s="916" t="s">
        <v>4167</v>
      </c>
      <c r="H19" s="1385"/>
    </row>
    <row r="20" customFormat="false" ht="15.75" hidden="false" customHeight="false" outlineLevel="0" collapsed="false">
      <c r="A20" s="1383"/>
      <c r="B20" s="914" t="n">
        <v>39115</v>
      </c>
      <c r="C20" s="635"/>
      <c r="D20" s="635"/>
      <c r="E20" s="916" t="s">
        <v>287</v>
      </c>
      <c r="F20" s="916" t="s">
        <v>33</v>
      </c>
      <c r="G20" s="635"/>
      <c r="H20" s="1385"/>
    </row>
    <row r="21" customFormat="false" ht="15.75" hidden="false" customHeight="false" outlineLevel="0" collapsed="false">
      <c r="A21" s="1383"/>
      <c r="B21" s="922" t="n">
        <v>20207002892</v>
      </c>
      <c r="C21" s="627"/>
      <c r="D21" s="627"/>
      <c r="E21" s="627"/>
      <c r="F21" s="627"/>
      <c r="G21" s="627"/>
      <c r="H21" s="1385"/>
    </row>
    <row r="22" customFormat="false" ht="31.5" hidden="false" customHeight="true" outlineLevel="0" collapsed="false">
      <c r="A22" s="1383" t="s">
        <v>4168</v>
      </c>
      <c r="B22" s="911" t="s">
        <v>4169</v>
      </c>
      <c r="C22" s="911" t="s">
        <v>2953</v>
      </c>
      <c r="D22" s="911" t="s">
        <v>4170</v>
      </c>
      <c r="E22" s="911" t="s">
        <v>4152</v>
      </c>
      <c r="F22" s="919"/>
      <c r="G22" s="911" t="s">
        <v>4171</v>
      </c>
      <c r="H22" s="1385"/>
    </row>
    <row r="23" customFormat="false" ht="31.5" hidden="false" customHeight="false" outlineLevel="0" collapsed="false">
      <c r="A23" s="1383"/>
      <c r="B23" s="916" t="s">
        <v>4172</v>
      </c>
      <c r="C23" s="916" t="s">
        <v>4170</v>
      </c>
      <c r="D23" s="916" t="s">
        <v>4170</v>
      </c>
      <c r="E23" s="916" t="s">
        <v>29</v>
      </c>
      <c r="F23" s="916" t="s">
        <v>36</v>
      </c>
      <c r="G23" s="916" t="s">
        <v>4173</v>
      </c>
      <c r="H23" s="1385"/>
    </row>
    <row r="24" customFormat="false" ht="15.75" hidden="false" customHeight="false" outlineLevel="0" collapsed="false">
      <c r="A24" s="1383"/>
      <c r="B24" s="914" t="n">
        <v>39410</v>
      </c>
      <c r="C24" s="635"/>
      <c r="D24" s="635"/>
      <c r="E24" s="916" t="s">
        <v>206</v>
      </c>
      <c r="F24" s="916" t="s">
        <v>33</v>
      </c>
      <c r="G24" s="635"/>
      <c r="H24" s="1385"/>
    </row>
    <row r="25" customFormat="false" ht="15.75" hidden="false" customHeight="false" outlineLevel="0" collapsed="false">
      <c r="A25" s="1383"/>
      <c r="B25" s="922" t="n">
        <v>20207003875</v>
      </c>
      <c r="C25" s="627"/>
      <c r="D25" s="627"/>
      <c r="E25" s="627"/>
      <c r="F25" s="627"/>
      <c r="G25" s="627"/>
      <c r="H25" s="1385"/>
    </row>
    <row r="26" customFormat="false" ht="31.5" hidden="false" customHeight="true" outlineLevel="0" collapsed="false">
      <c r="A26" s="1383" t="s">
        <v>4174</v>
      </c>
      <c r="B26" s="911" t="s">
        <v>4175</v>
      </c>
      <c r="C26" s="911" t="s">
        <v>2953</v>
      </c>
      <c r="D26" s="911" t="s">
        <v>4170</v>
      </c>
      <c r="E26" s="911" t="s">
        <v>4152</v>
      </c>
      <c r="F26" s="919"/>
      <c r="G26" s="911" t="s">
        <v>4176</v>
      </c>
      <c r="H26" s="1004"/>
    </row>
    <row r="27" customFormat="false" ht="31.5" hidden="false" customHeight="false" outlineLevel="0" collapsed="false">
      <c r="A27" s="1383"/>
      <c r="B27" s="916" t="s">
        <v>4177</v>
      </c>
      <c r="C27" s="916" t="s">
        <v>4170</v>
      </c>
      <c r="D27" s="916" t="s">
        <v>4170</v>
      </c>
      <c r="E27" s="916" t="s">
        <v>29</v>
      </c>
      <c r="F27" s="916" t="s">
        <v>36</v>
      </c>
      <c r="G27" s="916" t="s">
        <v>4178</v>
      </c>
      <c r="H27" s="1004"/>
    </row>
    <row r="28" customFormat="false" ht="15.75" hidden="false" customHeight="false" outlineLevel="0" collapsed="false">
      <c r="A28" s="1383"/>
      <c r="B28" s="914" t="n">
        <v>39435</v>
      </c>
      <c r="C28" s="635"/>
      <c r="D28" s="635"/>
      <c r="E28" s="916" t="s">
        <v>206</v>
      </c>
      <c r="F28" s="916" t="s">
        <v>33</v>
      </c>
      <c r="G28" s="635"/>
      <c r="H28" s="1004"/>
    </row>
    <row r="29" customFormat="false" ht="15.75" hidden="false" customHeight="false" outlineLevel="0" collapsed="false">
      <c r="A29" s="1383"/>
      <c r="B29" s="916" t="n">
        <v>20206007911</v>
      </c>
      <c r="C29" s="635"/>
      <c r="D29" s="635"/>
      <c r="E29" s="635"/>
      <c r="F29" s="635"/>
      <c r="G29" s="635"/>
      <c r="H29" s="1004"/>
    </row>
    <row r="30" customFormat="false" ht="31.5" hidden="false" customHeight="true" outlineLevel="0" collapsed="false">
      <c r="A30" s="1383" t="s">
        <v>4179</v>
      </c>
      <c r="B30" s="911" t="s">
        <v>4180</v>
      </c>
      <c r="C30" s="911" t="s">
        <v>2953</v>
      </c>
      <c r="D30" s="911" t="s">
        <v>4181</v>
      </c>
      <c r="E30" s="911" t="s">
        <v>4152</v>
      </c>
      <c r="F30" s="919"/>
      <c r="G30" s="911" t="s">
        <v>4182</v>
      </c>
      <c r="H30" s="1004"/>
    </row>
    <row r="31" customFormat="false" ht="31.5" hidden="false" customHeight="false" outlineLevel="0" collapsed="false">
      <c r="A31" s="1383"/>
      <c r="B31" s="916" t="s">
        <v>4183</v>
      </c>
      <c r="C31" s="916" t="s">
        <v>4181</v>
      </c>
      <c r="D31" s="916" t="s">
        <v>4181</v>
      </c>
      <c r="E31" s="916" t="s">
        <v>29</v>
      </c>
      <c r="F31" s="916" t="s">
        <v>36</v>
      </c>
      <c r="G31" s="916" t="s">
        <v>4184</v>
      </c>
      <c r="H31" s="1004"/>
    </row>
    <row r="32" customFormat="false" ht="15.75" hidden="false" customHeight="false" outlineLevel="0" collapsed="false">
      <c r="A32" s="1383"/>
      <c r="B32" s="914" t="n">
        <v>38777</v>
      </c>
      <c r="C32" s="635"/>
      <c r="D32" s="635"/>
      <c r="E32" s="916" t="s">
        <v>287</v>
      </c>
      <c r="F32" s="916" t="s">
        <v>33</v>
      </c>
      <c r="G32" s="635"/>
      <c r="H32" s="1004"/>
    </row>
    <row r="33" customFormat="false" ht="15.75" hidden="false" customHeight="false" outlineLevel="0" collapsed="false">
      <c r="A33" s="1383"/>
      <c r="B33" s="916" t="n">
        <v>20206008819</v>
      </c>
      <c r="C33" s="635"/>
      <c r="D33" s="635"/>
      <c r="E33" s="635"/>
      <c r="F33" s="635"/>
      <c r="G33" s="635"/>
      <c r="H33" s="1004"/>
    </row>
    <row r="34" customFormat="false" ht="31.5" hidden="false" customHeight="true" outlineLevel="0" collapsed="false">
      <c r="A34" s="1383" t="s">
        <v>4185</v>
      </c>
      <c r="B34" s="911" t="s">
        <v>4186</v>
      </c>
      <c r="C34" s="911" t="s">
        <v>2953</v>
      </c>
      <c r="D34" s="911" t="s">
        <v>4181</v>
      </c>
      <c r="E34" s="911" t="s">
        <v>4152</v>
      </c>
      <c r="F34" s="919"/>
      <c r="G34" s="911" t="s">
        <v>4187</v>
      </c>
      <c r="H34" s="1385"/>
    </row>
    <row r="35" customFormat="false" ht="31.5" hidden="false" customHeight="false" outlineLevel="0" collapsed="false">
      <c r="A35" s="1383"/>
      <c r="B35" s="916" t="s">
        <v>4188</v>
      </c>
      <c r="C35" s="916" t="s">
        <v>4181</v>
      </c>
      <c r="D35" s="916" t="s">
        <v>4181</v>
      </c>
      <c r="E35" s="916" t="s">
        <v>29</v>
      </c>
      <c r="F35" s="916" t="s">
        <v>36</v>
      </c>
      <c r="G35" s="916" t="s">
        <v>4189</v>
      </c>
      <c r="H35" s="1385"/>
    </row>
    <row r="36" customFormat="false" ht="15.75" hidden="false" customHeight="false" outlineLevel="0" collapsed="false">
      <c r="A36" s="1383"/>
      <c r="B36" s="914" t="n">
        <v>38638</v>
      </c>
      <c r="C36" s="635"/>
      <c r="D36" s="635"/>
      <c r="E36" s="916" t="s">
        <v>287</v>
      </c>
      <c r="F36" s="916" t="s">
        <v>33</v>
      </c>
      <c r="G36" s="635"/>
      <c r="H36" s="1385"/>
    </row>
    <row r="37" customFormat="false" ht="15.75" hidden="false" customHeight="false" outlineLevel="0" collapsed="false">
      <c r="A37" s="1383"/>
      <c r="B37" s="922" t="n">
        <v>20205005238</v>
      </c>
      <c r="C37" s="627"/>
      <c r="D37" s="627"/>
      <c r="E37" s="627"/>
      <c r="F37" s="627"/>
      <c r="G37" s="627"/>
      <c r="H37" s="1385"/>
    </row>
    <row r="38" customFormat="false" ht="31.5" hidden="false" customHeight="true" outlineLevel="0" collapsed="false">
      <c r="A38" s="1383" t="s">
        <v>4190</v>
      </c>
      <c r="B38" s="911" t="s">
        <v>4191</v>
      </c>
      <c r="C38" s="911" t="s">
        <v>2953</v>
      </c>
      <c r="D38" s="911" t="s">
        <v>4181</v>
      </c>
      <c r="E38" s="911" t="s">
        <v>4152</v>
      </c>
      <c r="F38" s="919"/>
      <c r="G38" s="911" t="s">
        <v>4192</v>
      </c>
      <c r="H38" s="1004"/>
    </row>
    <row r="39" customFormat="false" ht="31.5" hidden="false" customHeight="false" outlineLevel="0" collapsed="false">
      <c r="A39" s="1383"/>
      <c r="B39" s="916" t="s">
        <v>4193</v>
      </c>
      <c r="C39" s="916" t="s">
        <v>4181</v>
      </c>
      <c r="D39" s="916" t="s">
        <v>4181</v>
      </c>
      <c r="E39" s="916" t="s">
        <v>29</v>
      </c>
      <c r="F39" s="916" t="s">
        <v>36</v>
      </c>
      <c r="G39" s="916" t="s">
        <v>4194</v>
      </c>
      <c r="H39" s="1004"/>
    </row>
    <row r="40" customFormat="false" ht="15.75" hidden="false" customHeight="false" outlineLevel="0" collapsed="false">
      <c r="A40" s="1383"/>
      <c r="B40" s="914" t="n">
        <v>37656</v>
      </c>
      <c r="C40" s="635"/>
      <c r="D40" s="635"/>
      <c r="E40" s="916" t="s">
        <v>287</v>
      </c>
      <c r="F40" s="916" t="s">
        <v>33</v>
      </c>
      <c r="G40" s="635"/>
      <c r="H40" s="1004"/>
    </row>
    <row r="41" customFormat="false" ht="15.75" hidden="false" customHeight="false" outlineLevel="0" collapsed="false">
      <c r="A41" s="1383"/>
      <c r="B41" s="916" t="n">
        <v>20203003030</v>
      </c>
      <c r="C41" s="635"/>
      <c r="D41" s="635"/>
      <c r="E41" s="635"/>
      <c r="F41" s="635"/>
      <c r="G41" s="635"/>
      <c r="H41" s="1004"/>
    </row>
    <row r="42" customFormat="false" ht="31.5" hidden="false" customHeight="true" outlineLevel="0" collapsed="false">
      <c r="A42" s="1383" t="s">
        <v>4195</v>
      </c>
      <c r="B42" s="911" t="s">
        <v>4196</v>
      </c>
      <c r="C42" s="911" t="s">
        <v>2953</v>
      </c>
      <c r="D42" s="911" t="s">
        <v>4197</v>
      </c>
      <c r="E42" s="911" t="s">
        <v>4152</v>
      </c>
      <c r="F42" s="919"/>
      <c r="G42" s="911" t="s">
        <v>4198</v>
      </c>
      <c r="H42" s="1385"/>
    </row>
    <row r="43" customFormat="false" ht="31.5" hidden="false" customHeight="false" outlineLevel="0" collapsed="false">
      <c r="A43" s="1383"/>
      <c r="B43" s="916" t="s">
        <v>4199</v>
      </c>
      <c r="C43" s="916" t="s">
        <v>4197</v>
      </c>
      <c r="D43" s="916" t="s">
        <v>4197</v>
      </c>
      <c r="E43" s="916" t="s">
        <v>29</v>
      </c>
      <c r="F43" s="916" t="s">
        <v>36</v>
      </c>
      <c r="G43" s="916" t="s">
        <v>4200</v>
      </c>
      <c r="H43" s="1385"/>
    </row>
    <row r="44" customFormat="false" ht="15.75" hidden="false" customHeight="false" outlineLevel="0" collapsed="false">
      <c r="A44" s="1383"/>
      <c r="B44" s="914" t="n">
        <v>39367</v>
      </c>
      <c r="C44" s="635"/>
      <c r="D44" s="635"/>
      <c r="E44" s="916" t="s">
        <v>206</v>
      </c>
      <c r="F44" s="916" t="s">
        <v>33</v>
      </c>
      <c r="G44" s="635"/>
      <c r="H44" s="1385"/>
    </row>
    <row r="45" customFormat="false" ht="15.75" hidden="false" customHeight="false" outlineLevel="0" collapsed="false">
      <c r="A45" s="1383"/>
      <c r="B45" s="922" t="n">
        <v>20207002649</v>
      </c>
      <c r="C45" s="627"/>
      <c r="D45" s="627"/>
      <c r="E45" s="627"/>
      <c r="F45" s="627"/>
      <c r="G45" s="627"/>
      <c r="H45" s="1385"/>
    </row>
    <row r="46" customFormat="false" ht="31.5" hidden="false" customHeight="true" outlineLevel="0" collapsed="false">
      <c r="A46" s="1383" t="s">
        <v>4201</v>
      </c>
      <c r="B46" s="911" t="s">
        <v>4202</v>
      </c>
      <c r="C46" s="911" t="s">
        <v>2953</v>
      </c>
      <c r="D46" s="911" t="s">
        <v>4203</v>
      </c>
      <c r="E46" s="911" t="s">
        <v>4152</v>
      </c>
      <c r="F46" s="919"/>
      <c r="G46" s="911" t="s">
        <v>4204</v>
      </c>
      <c r="H46" s="1004"/>
    </row>
    <row r="47" customFormat="false" ht="31.5" hidden="false" customHeight="false" outlineLevel="0" collapsed="false">
      <c r="A47" s="1383"/>
      <c r="B47" s="916" t="s">
        <v>4205</v>
      </c>
      <c r="C47" s="916" t="s">
        <v>4203</v>
      </c>
      <c r="D47" s="916" t="s">
        <v>4203</v>
      </c>
      <c r="E47" s="916" t="s">
        <v>29</v>
      </c>
      <c r="F47" s="916" t="s">
        <v>36</v>
      </c>
      <c r="G47" s="916" t="s">
        <v>4206</v>
      </c>
      <c r="H47" s="1004"/>
    </row>
    <row r="48" customFormat="false" ht="15.75" hidden="false" customHeight="false" outlineLevel="0" collapsed="false">
      <c r="A48" s="1383"/>
      <c r="B48" s="914" t="n">
        <v>39334</v>
      </c>
      <c r="C48" s="635"/>
      <c r="D48" s="916"/>
      <c r="E48" s="916" t="s">
        <v>733</v>
      </c>
      <c r="F48" s="916" t="s">
        <v>33</v>
      </c>
      <c r="G48" s="635"/>
      <c r="H48" s="1004"/>
    </row>
    <row r="49" customFormat="false" ht="15.75" hidden="false" customHeight="false" outlineLevel="0" collapsed="false">
      <c r="A49" s="1383"/>
      <c r="B49" s="916" t="n">
        <v>20207003481</v>
      </c>
      <c r="C49" s="635"/>
      <c r="D49" s="635"/>
      <c r="E49" s="635"/>
      <c r="F49" s="635"/>
      <c r="G49" s="635"/>
      <c r="H49" s="1004"/>
    </row>
    <row r="50" customFormat="false" ht="31.5" hidden="false" customHeight="true" outlineLevel="0" collapsed="false">
      <c r="A50" s="1383" t="s">
        <v>4207</v>
      </c>
      <c r="B50" s="911" t="s">
        <v>4208</v>
      </c>
      <c r="C50" s="911" t="s">
        <v>2953</v>
      </c>
      <c r="D50" s="911" t="s">
        <v>4203</v>
      </c>
      <c r="E50" s="911" t="s">
        <v>4152</v>
      </c>
      <c r="F50" s="919"/>
      <c r="G50" s="911" t="s">
        <v>4209</v>
      </c>
      <c r="H50" s="1385"/>
    </row>
    <row r="51" customFormat="false" ht="31.5" hidden="false" customHeight="false" outlineLevel="0" collapsed="false">
      <c r="A51" s="1383"/>
      <c r="B51" s="916" t="s">
        <v>4210</v>
      </c>
      <c r="C51" s="916" t="s">
        <v>4203</v>
      </c>
      <c r="D51" s="916" t="s">
        <v>4203</v>
      </c>
      <c r="E51" s="916" t="s">
        <v>29</v>
      </c>
      <c r="F51" s="916" t="s">
        <v>36</v>
      </c>
      <c r="G51" s="916" t="s">
        <v>4211</v>
      </c>
      <c r="H51" s="1385"/>
    </row>
    <row r="52" customFormat="false" ht="15.75" hidden="false" customHeight="false" outlineLevel="0" collapsed="false">
      <c r="A52" s="1383"/>
      <c r="B52" s="914" t="n">
        <v>39178</v>
      </c>
      <c r="C52" s="635"/>
      <c r="D52" s="916"/>
      <c r="E52" s="916" t="s">
        <v>220</v>
      </c>
      <c r="F52" s="916" t="s">
        <v>33</v>
      </c>
      <c r="G52" s="635"/>
      <c r="H52" s="1385"/>
    </row>
    <row r="53" customFormat="false" ht="15.75" hidden="false" customHeight="false" outlineLevel="0" collapsed="false">
      <c r="A53" s="1383"/>
      <c r="B53" s="922" t="n">
        <v>2020074324</v>
      </c>
      <c r="C53" s="627"/>
      <c r="D53" s="627"/>
      <c r="E53" s="627"/>
      <c r="F53" s="627"/>
      <c r="G53" s="627"/>
      <c r="H53" s="1385"/>
    </row>
    <row r="54" customFormat="false" ht="31.5" hidden="false" customHeight="true" outlineLevel="0" collapsed="false">
      <c r="A54" s="1383" t="s">
        <v>4212</v>
      </c>
      <c r="B54" s="911" t="s">
        <v>4213</v>
      </c>
      <c r="C54" s="911" t="s">
        <v>2953</v>
      </c>
      <c r="D54" s="911" t="s">
        <v>4203</v>
      </c>
      <c r="E54" s="911" t="s">
        <v>4152</v>
      </c>
      <c r="F54" s="919"/>
      <c r="G54" s="911" t="s">
        <v>4214</v>
      </c>
      <c r="H54" s="1004"/>
    </row>
    <row r="55" customFormat="false" ht="31.5" hidden="false" customHeight="false" outlineLevel="0" collapsed="false">
      <c r="A55" s="1383"/>
      <c r="B55" s="916" t="s">
        <v>4215</v>
      </c>
      <c r="C55" s="916" t="s">
        <v>4203</v>
      </c>
      <c r="D55" s="916" t="s">
        <v>4203</v>
      </c>
      <c r="E55" s="916" t="s">
        <v>29</v>
      </c>
      <c r="F55" s="916" t="s">
        <v>33</v>
      </c>
      <c r="G55" s="916" t="s">
        <v>4216</v>
      </c>
      <c r="H55" s="1004"/>
    </row>
    <row r="56" customFormat="false" ht="15.75" hidden="false" customHeight="false" outlineLevel="0" collapsed="false">
      <c r="A56" s="1383"/>
      <c r="B56" s="914" t="n">
        <v>39137</v>
      </c>
      <c r="C56" s="635"/>
      <c r="D56" s="916"/>
      <c r="E56" s="916" t="s">
        <v>733</v>
      </c>
      <c r="F56" s="635"/>
      <c r="G56" s="635"/>
      <c r="H56" s="1004"/>
    </row>
    <row r="57" customFormat="false" ht="15.75" hidden="false" customHeight="false" outlineLevel="0" collapsed="false">
      <c r="A57" s="1383"/>
      <c r="B57" s="916" t="n">
        <v>20207005144</v>
      </c>
      <c r="C57" s="635"/>
      <c r="D57" s="635"/>
      <c r="E57" s="635"/>
      <c r="F57" s="635"/>
      <c r="G57" s="635"/>
      <c r="H57" s="1004"/>
    </row>
    <row r="58" customFormat="false" ht="31.5" hidden="false" customHeight="true" outlineLevel="0" collapsed="false">
      <c r="A58" s="1383" t="s">
        <v>4217</v>
      </c>
      <c r="B58" s="911" t="s">
        <v>4218</v>
      </c>
      <c r="C58" s="911" t="s">
        <v>2953</v>
      </c>
      <c r="D58" s="911" t="s">
        <v>4219</v>
      </c>
      <c r="E58" s="911" t="s">
        <v>4152</v>
      </c>
      <c r="F58" s="919"/>
      <c r="G58" s="911" t="s">
        <v>4220</v>
      </c>
      <c r="H58" s="1004"/>
    </row>
    <row r="59" customFormat="false" ht="31.5" hidden="false" customHeight="false" outlineLevel="0" collapsed="false">
      <c r="A59" s="1383"/>
      <c r="B59" s="916" t="s">
        <v>4221</v>
      </c>
      <c r="C59" s="916" t="s">
        <v>4219</v>
      </c>
      <c r="D59" s="916" t="s">
        <v>4219</v>
      </c>
      <c r="E59" s="916" t="s">
        <v>29</v>
      </c>
      <c r="F59" s="916" t="s">
        <v>36</v>
      </c>
      <c r="G59" s="916" t="s">
        <v>4222</v>
      </c>
      <c r="H59" s="1004"/>
    </row>
    <row r="60" customFormat="false" ht="15.75" hidden="false" customHeight="false" outlineLevel="0" collapsed="false">
      <c r="A60" s="1383"/>
      <c r="B60" s="914" t="n">
        <v>38891</v>
      </c>
      <c r="C60" s="635"/>
      <c r="D60" s="635"/>
      <c r="E60" s="916" t="s">
        <v>287</v>
      </c>
      <c r="F60" s="916" t="s">
        <v>33</v>
      </c>
      <c r="G60" s="635"/>
      <c r="H60" s="1004"/>
    </row>
    <row r="61" customFormat="false" ht="15.75" hidden="false" customHeight="false" outlineLevel="0" collapsed="false">
      <c r="A61" s="1383"/>
      <c r="B61" s="916" t="n">
        <v>20206004037</v>
      </c>
      <c r="C61" s="635"/>
      <c r="D61" s="635"/>
      <c r="E61" s="635"/>
      <c r="F61" s="635"/>
      <c r="G61" s="635"/>
      <c r="H61" s="1004"/>
    </row>
    <row r="62" customFormat="false" ht="31.5" hidden="false" customHeight="true" outlineLevel="0" collapsed="false">
      <c r="A62" s="1383" t="s">
        <v>4223</v>
      </c>
      <c r="B62" s="911" t="s">
        <v>4224</v>
      </c>
      <c r="C62" s="911" t="s">
        <v>2953</v>
      </c>
      <c r="D62" s="911" t="s">
        <v>4219</v>
      </c>
      <c r="E62" s="911" t="s">
        <v>4152</v>
      </c>
      <c r="F62" s="919"/>
      <c r="G62" s="911" t="s">
        <v>4225</v>
      </c>
      <c r="H62" s="1385"/>
    </row>
    <row r="63" customFormat="false" ht="31.5" hidden="false" customHeight="false" outlineLevel="0" collapsed="false">
      <c r="A63" s="1383"/>
      <c r="B63" s="916" t="s">
        <v>4226</v>
      </c>
      <c r="C63" s="916" t="s">
        <v>4219</v>
      </c>
      <c r="D63" s="916" t="s">
        <v>4219</v>
      </c>
      <c r="E63" s="916" t="s">
        <v>29</v>
      </c>
      <c r="F63" s="916" t="s">
        <v>36</v>
      </c>
      <c r="G63" s="916" t="s">
        <v>4227</v>
      </c>
      <c r="H63" s="1385"/>
    </row>
    <row r="64" customFormat="false" ht="15.75" hidden="false" customHeight="false" outlineLevel="0" collapsed="false">
      <c r="A64" s="1383"/>
      <c r="B64" s="914" t="n">
        <v>39115</v>
      </c>
      <c r="C64" s="635"/>
      <c r="D64" s="635"/>
      <c r="E64" s="916" t="s">
        <v>206</v>
      </c>
      <c r="F64" s="916" t="s">
        <v>33</v>
      </c>
      <c r="G64" s="635"/>
      <c r="H64" s="1385"/>
    </row>
    <row r="65" customFormat="false" ht="15.75" hidden="false" customHeight="false" outlineLevel="0" collapsed="false">
      <c r="A65" s="1383"/>
      <c r="B65" s="922" t="n">
        <v>20207000490</v>
      </c>
      <c r="C65" s="627"/>
      <c r="D65" s="627"/>
      <c r="E65" s="627"/>
      <c r="F65" s="627"/>
      <c r="G65" s="627"/>
      <c r="H65" s="1385"/>
    </row>
    <row r="66" customFormat="false" ht="31.5" hidden="false" customHeight="true" outlineLevel="0" collapsed="false">
      <c r="A66" s="1383" t="s">
        <v>4228</v>
      </c>
      <c r="B66" s="911" t="s">
        <v>4229</v>
      </c>
      <c r="C66" s="911" t="s">
        <v>2953</v>
      </c>
      <c r="D66" s="911" t="s">
        <v>4230</v>
      </c>
      <c r="E66" s="911" t="s">
        <v>4152</v>
      </c>
      <c r="F66" s="919"/>
      <c r="G66" s="911" t="s">
        <v>4231</v>
      </c>
      <c r="H66" s="1385"/>
    </row>
    <row r="67" customFormat="false" ht="31.5" hidden="false" customHeight="false" outlineLevel="0" collapsed="false">
      <c r="A67" s="1383"/>
      <c r="B67" s="916" t="s">
        <v>4232</v>
      </c>
      <c r="C67" s="916" t="s">
        <v>4230</v>
      </c>
      <c r="D67" s="916" t="s">
        <v>4230</v>
      </c>
      <c r="E67" s="916" t="s">
        <v>29</v>
      </c>
      <c r="F67" s="916" t="s">
        <v>36</v>
      </c>
      <c r="G67" s="916" t="s">
        <v>4233</v>
      </c>
      <c r="H67" s="1385"/>
    </row>
    <row r="68" customFormat="false" ht="15.75" hidden="false" customHeight="false" outlineLevel="0" collapsed="false">
      <c r="A68" s="1383"/>
      <c r="B68" s="914" t="n">
        <v>39064</v>
      </c>
      <c r="C68" s="635"/>
      <c r="D68" s="635"/>
      <c r="E68" s="916" t="s">
        <v>206</v>
      </c>
      <c r="F68" s="916" t="s">
        <v>33</v>
      </c>
      <c r="G68" s="635"/>
      <c r="H68" s="1385"/>
    </row>
    <row r="69" customFormat="false" ht="15.75" hidden="false" customHeight="false" outlineLevel="0" collapsed="false">
      <c r="A69" s="1383"/>
      <c r="B69" s="922" t="n">
        <v>20206006468</v>
      </c>
      <c r="C69" s="627"/>
      <c r="D69" s="627"/>
      <c r="E69" s="627"/>
      <c r="F69" s="627"/>
      <c r="G69" s="627"/>
      <c r="H69" s="1385"/>
    </row>
    <row r="70" customFormat="false" ht="31.5" hidden="false" customHeight="true" outlineLevel="0" collapsed="false">
      <c r="A70" s="1383" t="s">
        <v>4234</v>
      </c>
      <c r="B70" s="911" t="s">
        <v>4235</v>
      </c>
      <c r="C70" s="911" t="s">
        <v>2953</v>
      </c>
      <c r="D70" s="911" t="s">
        <v>4236</v>
      </c>
      <c r="E70" s="911" t="s">
        <v>4152</v>
      </c>
      <c r="F70" s="919"/>
      <c r="G70" s="911" t="s">
        <v>4237</v>
      </c>
      <c r="H70" s="1385"/>
    </row>
    <row r="71" customFormat="false" ht="31.5" hidden="false" customHeight="false" outlineLevel="0" collapsed="false">
      <c r="A71" s="1383"/>
      <c r="B71" s="916" t="s">
        <v>4238</v>
      </c>
      <c r="C71" s="916" t="s">
        <v>4236</v>
      </c>
      <c r="D71" s="916" t="s">
        <v>4236</v>
      </c>
      <c r="E71" s="916" t="s">
        <v>29</v>
      </c>
      <c r="F71" s="916" t="s">
        <v>36</v>
      </c>
      <c r="G71" s="916" t="s">
        <v>4239</v>
      </c>
      <c r="H71" s="1385"/>
    </row>
    <row r="72" customFormat="false" ht="15.75" hidden="false" customHeight="false" outlineLevel="0" collapsed="false">
      <c r="A72" s="1383"/>
      <c r="B72" s="914" t="n">
        <v>38983</v>
      </c>
      <c r="C72" s="635"/>
      <c r="D72" s="635"/>
      <c r="E72" s="916" t="s">
        <v>220</v>
      </c>
      <c r="F72" s="916" t="s">
        <v>33</v>
      </c>
      <c r="G72" s="635"/>
      <c r="H72" s="1385"/>
    </row>
    <row r="73" customFormat="false" ht="15.75" hidden="false" customHeight="false" outlineLevel="0" collapsed="false">
      <c r="A73" s="1383"/>
      <c r="B73" s="922" t="n">
        <v>20206005081</v>
      </c>
      <c r="C73" s="627"/>
      <c r="D73" s="627"/>
      <c r="E73" s="627"/>
      <c r="F73" s="627"/>
      <c r="G73" s="627"/>
      <c r="H73" s="1385"/>
    </row>
    <row r="74" customFormat="false" ht="31.5" hidden="false" customHeight="true" outlineLevel="0" collapsed="false">
      <c r="A74" s="1383" t="s">
        <v>4240</v>
      </c>
      <c r="B74" s="911" t="s">
        <v>4241</v>
      </c>
      <c r="C74" s="911" t="s">
        <v>2953</v>
      </c>
      <c r="D74" s="911" t="s">
        <v>4151</v>
      </c>
      <c r="E74" s="911" t="s">
        <v>4152</v>
      </c>
      <c r="F74" s="919"/>
      <c r="G74" s="911" t="s">
        <v>4242</v>
      </c>
      <c r="H74" s="1385"/>
    </row>
    <row r="75" customFormat="false" ht="31.5" hidden="false" customHeight="false" outlineLevel="0" collapsed="false">
      <c r="A75" s="1383"/>
      <c r="B75" s="916" t="s">
        <v>4243</v>
      </c>
      <c r="C75" s="916" t="s">
        <v>4151</v>
      </c>
      <c r="D75" s="916" t="s">
        <v>4151</v>
      </c>
      <c r="E75" s="916" t="s">
        <v>29</v>
      </c>
      <c r="F75" s="916" t="s">
        <v>36</v>
      </c>
      <c r="G75" s="916" t="s">
        <v>4244</v>
      </c>
      <c r="H75" s="1385"/>
    </row>
    <row r="76" customFormat="false" ht="15.75" hidden="false" customHeight="false" outlineLevel="0" collapsed="false">
      <c r="A76" s="1383"/>
      <c r="B76" s="914" t="n">
        <v>39445</v>
      </c>
      <c r="C76" s="635"/>
      <c r="D76" s="635"/>
      <c r="E76" s="916" t="s">
        <v>287</v>
      </c>
      <c r="F76" s="916" t="s">
        <v>33</v>
      </c>
      <c r="G76" s="635"/>
      <c r="H76" s="1385"/>
    </row>
    <row r="77" customFormat="false" ht="15.75" hidden="false" customHeight="false" outlineLevel="0" collapsed="false">
      <c r="A77" s="1383"/>
      <c r="B77" s="922" t="n">
        <v>20207002064</v>
      </c>
      <c r="C77" s="627"/>
      <c r="D77" s="627"/>
      <c r="E77" s="627"/>
      <c r="F77" s="627"/>
      <c r="G77" s="627"/>
      <c r="H77" s="1385"/>
    </row>
    <row r="78" customFormat="false" ht="31.5" hidden="false" customHeight="true" outlineLevel="0" collapsed="false">
      <c r="A78" s="1383" t="s">
        <v>4245</v>
      </c>
      <c r="B78" s="911" t="s">
        <v>4246</v>
      </c>
      <c r="C78" s="911" t="s">
        <v>2953</v>
      </c>
      <c r="D78" s="911" t="s">
        <v>4247</v>
      </c>
      <c r="E78" s="911" t="s">
        <v>4152</v>
      </c>
      <c r="F78" s="919"/>
      <c r="G78" s="911" t="s">
        <v>4248</v>
      </c>
      <c r="H78" s="1385"/>
    </row>
    <row r="79" customFormat="false" ht="31.5" hidden="false" customHeight="false" outlineLevel="0" collapsed="false">
      <c r="A79" s="1383"/>
      <c r="B79" s="916" t="s">
        <v>4249</v>
      </c>
      <c r="C79" s="916" t="s">
        <v>4247</v>
      </c>
      <c r="D79" s="916" t="s">
        <v>4247</v>
      </c>
      <c r="E79" s="916" t="s">
        <v>29</v>
      </c>
      <c r="F79" s="916" t="s">
        <v>36</v>
      </c>
      <c r="G79" s="916" t="s">
        <v>4250</v>
      </c>
      <c r="H79" s="1385"/>
    </row>
    <row r="80" customFormat="false" ht="15.75" hidden="false" customHeight="false" outlineLevel="0" collapsed="false">
      <c r="A80" s="1383"/>
      <c r="B80" s="914" t="n">
        <v>38749</v>
      </c>
      <c r="C80" s="635"/>
      <c r="D80" s="635"/>
      <c r="E80" s="916" t="s">
        <v>287</v>
      </c>
      <c r="F80" s="916" t="s">
        <v>33</v>
      </c>
      <c r="G80" s="635"/>
      <c r="H80" s="1385"/>
    </row>
    <row r="81" customFormat="false" ht="15.75" hidden="false" customHeight="false" outlineLevel="0" collapsed="false">
      <c r="A81" s="1383"/>
      <c r="B81" s="922" t="n">
        <v>20206004964</v>
      </c>
      <c r="C81" s="627"/>
      <c r="D81" s="627"/>
      <c r="E81" s="627"/>
      <c r="F81" s="627"/>
      <c r="G81" s="627"/>
      <c r="H81" s="1385"/>
    </row>
    <row r="82" customFormat="false" ht="31.5" hidden="false" customHeight="true" outlineLevel="0" collapsed="false">
      <c r="A82" s="1383" t="s">
        <v>4251</v>
      </c>
      <c r="B82" s="911" t="s">
        <v>4252</v>
      </c>
      <c r="C82" s="911" t="s">
        <v>2953</v>
      </c>
      <c r="D82" s="911" t="s">
        <v>4151</v>
      </c>
      <c r="E82" s="911" t="s">
        <v>4152</v>
      </c>
      <c r="F82" s="919"/>
      <c r="G82" s="911" t="s">
        <v>4253</v>
      </c>
      <c r="H82" s="1385"/>
    </row>
    <row r="83" customFormat="false" ht="31.5" hidden="false" customHeight="false" outlineLevel="0" collapsed="false">
      <c r="A83" s="1383"/>
      <c r="B83" s="916" t="s">
        <v>4254</v>
      </c>
      <c r="C83" s="916" t="s">
        <v>4151</v>
      </c>
      <c r="D83" s="916" t="s">
        <v>4151</v>
      </c>
      <c r="E83" s="916" t="s">
        <v>29</v>
      </c>
      <c r="F83" s="916" t="s">
        <v>36</v>
      </c>
      <c r="G83" s="916" t="s">
        <v>4255</v>
      </c>
      <c r="H83" s="1385"/>
      <c r="K83" s="2" t="s">
        <v>1162</v>
      </c>
    </row>
    <row r="84" customFormat="false" ht="15.75" hidden="false" customHeight="false" outlineLevel="0" collapsed="false">
      <c r="A84" s="1383"/>
      <c r="B84" s="914" t="n">
        <v>37807</v>
      </c>
      <c r="C84" s="635"/>
      <c r="D84" s="635"/>
      <c r="E84" s="916" t="s">
        <v>206</v>
      </c>
      <c r="F84" s="916" t="s">
        <v>33</v>
      </c>
      <c r="G84" s="635"/>
      <c r="H84" s="1385"/>
    </row>
    <row r="85" customFormat="false" ht="15.75" hidden="false" customHeight="false" outlineLevel="0" collapsed="false">
      <c r="A85" s="1383"/>
      <c r="B85" s="922" t="n">
        <v>20203002983</v>
      </c>
      <c r="C85" s="627"/>
      <c r="D85" s="627"/>
      <c r="E85" s="627"/>
      <c r="F85" s="627"/>
      <c r="G85" s="627"/>
      <c r="H85" s="1385"/>
    </row>
    <row r="86" customFormat="false" ht="17.25" hidden="false" customHeight="true" outlineLevel="0" collapsed="false">
      <c r="A86" s="1383"/>
      <c r="B86" s="1386" t="s">
        <v>181</v>
      </c>
      <c r="C86" s="1386"/>
      <c r="D86" s="1386"/>
      <c r="E86" s="1386"/>
      <c r="F86" s="1386"/>
      <c r="G86" s="1386"/>
      <c r="H86" s="1386"/>
    </row>
    <row r="87" customFormat="false" ht="31.5" hidden="false" customHeight="false" outlineLevel="0" collapsed="false">
      <c r="A87" s="1383" t="n">
        <v>1</v>
      </c>
      <c r="B87" s="911" t="s">
        <v>4256</v>
      </c>
      <c r="C87" s="911" t="s">
        <v>2953</v>
      </c>
      <c r="D87" s="911" t="s">
        <v>4236</v>
      </c>
      <c r="E87" s="911" t="s">
        <v>4152</v>
      </c>
      <c r="F87" s="919"/>
      <c r="G87" s="911" t="s">
        <v>4257</v>
      </c>
      <c r="H87" s="1385"/>
    </row>
    <row r="88" customFormat="false" ht="31.5" hidden="false" customHeight="false" outlineLevel="0" collapsed="false">
      <c r="A88" s="1383"/>
      <c r="B88" s="916" t="s">
        <v>4258</v>
      </c>
      <c r="C88" s="916" t="s">
        <v>4236</v>
      </c>
      <c r="D88" s="916" t="s">
        <v>4236</v>
      </c>
      <c r="E88" s="916" t="s">
        <v>29</v>
      </c>
      <c r="F88" s="916" t="s">
        <v>36</v>
      </c>
      <c r="G88" s="916" t="s">
        <v>4259</v>
      </c>
      <c r="H88" s="1385"/>
    </row>
    <row r="89" customFormat="false" ht="15.75" hidden="false" customHeight="false" outlineLevel="0" collapsed="false">
      <c r="A89" s="1383"/>
      <c r="B89" s="914" t="n">
        <v>39342</v>
      </c>
      <c r="C89" s="635"/>
      <c r="D89" s="635"/>
      <c r="E89" s="916" t="s">
        <v>287</v>
      </c>
      <c r="F89" s="916" t="s">
        <v>33</v>
      </c>
      <c r="G89" s="635"/>
      <c r="H89" s="1385"/>
    </row>
    <row r="90" customFormat="false" ht="15.75" hidden="false" customHeight="false" outlineLevel="0" collapsed="false">
      <c r="A90" s="1383"/>
      <c r="B90" s="922" t="n">
        <v>20207004627</v>
      </c>
      <c r="C90" s="627"/>
      <c r="D90" s="627"/>
      <c r="E90" s="627"/>
      <c r="F90" s="627"/>
      <c r="G90" s="627"/>
      <c r="H90" s="1385"/>
    </row>
    <row r="91" customFormat="false" ht="31.5" hidden="false" customHeight="false" outlineLevel="0" collapsed="false">
      <c r="A91" s="1383" t="n">
        <v>2</v>
      </c>
      <c r="B91" s="911" t="s">
        <v>4260</v>
      </c>
      <c r="C91" s="911" t="s">
        <v>2953</v>
      </c>
      <c r="D91" s="911" t="s">
        <v>2960</v>
      </c>
      <c r="E91" s="911" t="s">
        <v>4152</v>
      </c>
      <c r="F91" s="919"/>
      <c r="G91" s="911" t="s">
        <v>4261</v>
      </c>
      <c r="H91" s="1387"/>
    </row>
    <row r="92" customFormat="false" ht="31.5" hidden="false" customHeight="false" outlineLevel="0" collapsed="false">
      <c r="A92" s="1383"/>
      <c r="B92" s="916" t="s">
        <v>4262</v>
      </c>
      <c r="C92" s="916" t="s">
        <v>2960</v>
      </c>
      <c r="D92" s="916" t="s">
        <v>2960</v>
      </c>
      <c r="E92" s="916" t="s">
        <v>29</v>
      </c>
      <c r="F92" s="916" t="s">
        <v>36</v>
      </c>
      <c r="G92" s="916" t="s">
        <v>4263</v>
      </c>
      <c r="H92" s="1387"/>
    </row>
    <row r="93" customFormat="false" ht="15.75" hidden="false" customHeight="false" outlineLevel="0" collapsed="false">
      <c r="A93" s="1383"/>
      <c r="B93" s="914" t="n">
        <v>39329</v>
      </c>
      <c r="C93" s="635"/>
      <c r="D93" s="635"/>
      <c r="E93" s="916" t="s">
        <v>206</v>
      </c>
      <c r="F93" s="916" t="s">
        <v>33</v>
      </c>
      <c r="G93" s="635"/>
      <c r="H93" s="1387"/>
    </row>
    <row r="94" customFormat="false" ht="15.75" hidden="false" customHeight="false" outlineLevel="0" collapsed="false">
      <c r="A94" s="1383"/>
      <c r="B94" s="922" t="n">
        <v>20207000486</v>
      </c>
      <c r="C94" s="627"/>
      <c r="D94" s="627"/>
      <c r="E94" s="627"/>
      <c r="F94" s="627"/>
      <c r="G94" s="627"/>
      <c r="H94" s="1387"/>
    </row>
    <row r="95" customFormat="false" ht="31.5" hidden="false" customHeight="false" outlineLevel="0" collapsed="false">
      <c r="A95" s="1383" t="n">
        <v>3</v>
      </c>
      <c r="B95" s="911" t="s">
        <v>4191</v>
      </c>
      <c r="C95" s="911" t="s">
        <v>2953</v>
      </c>
      <c r="D95" s="911" t="s">
        <v>4264</v>
      </c>
      <c r="E95" s="911" t="s">
        <v>4152</v>
      </c>
      <c r="F95" s="919"/>
      <c r="G95" s="911" t="s">
        <v>4265</v>
      </c>
      <c r="H95" s="1387"/>
      <c r="K95" s="2" t="s">
        <v>1162</v>
      </c>
    </row>
    <row r="96" customFormat="false" ht="31.5" hidden="false" customHeight="false" outlineLevel="0" collapsed="false">
      <c r="A96" s="1383"/>
      <c r="B96" s="916" t="s">
        <v>4193</v>
      </c>
      <c r="C96" s="916" t="s">
        <v>4264</v>
      </c>
      <c r="D96" s="916" t="s">
        <v>4264</v>
      </c>
      <c r="E96" s="916" t="s">
        <v>29</v>
      </c>
      <c r="F96" s="916" t="s">
        <v>36</v>
      </c>
      <c r="G96" s="916" t="s">
        <v>4266</v>
      </c>
      <c r="H96" s="1387"/>
    </row>
    <row r="97" customFormat="false" ht="15.75" hidden="false" customHeight="false" outlineLevel="0" collapsed="false">
      <c r="A97" s="1383"/>
      <c r="B97" s="914" t="n">
        <v>39332</v>
      </c>
      <c r="C97" s="635"/>
      <c r="D97" s="635"/>
      <c r="E97" s="916" t="s">
        <v>287</v>
      </c>
      <c r="F97" s="916" t="s">
        <v>33</v>
      </c>
      <c r="G97" s="635"/>
      <c r="H97" s="1387"/>
    </row>
    <row r="98" customFormat="false" ht="15.75" hidden="false" customHeight="false" outlineLevel="0" collapsed="false">
      <c r="A98" s="1383"/>
      <c r="B98" s="922" t="n">
        <v>20207004298</v>
      </c>
      <c r="C98" s="627"/>
      <c r="D98" s="627"/>
      <c r="E98" s="627"/>
      <c r="F98" s="627"/>
      <c r="G98" s="627"/>
      <c r="H98" s="1387"/>
    </row>
    <row r="99" customFormat="false" ht="15.75" hidden="false" customHeight="false" outlineLevel="0" collapsed="false">
      <c r="A99" s="1388"/>
      <c r="B99" s="1388"/>
      <c r="C99" s="1388"/>
      <c r="D99" s="1388"/>
      <c r="E99" s="1388"/>
      <c r="F99" s="1388"/>
      <c r="G99" s="1388"/>
      <c r="H99" s="1388"/>
    </row>
    <row r="100" customFormat="false" ht="15.75" hidden="false" customHeight="false" outlineLevel="0" collapsed="false">
      <c r="A100" s="1388"/>
      <c r="B100" s="1388"/>
      <c r="C100" s="1388"/>
      <c r="D100" s="1388"/>
      <c r="E100" s="1388"/>
      <c r="F100" s="1388"/>
      <c r="G100" s="1388"/>
      <c r="H100" s="1388"/>
    </row>
    <row r="101" customFormat="false" ht="15.75" hidden="false" customHeight="false" outlineLevel="0" collapsed="false">
      <c r="A101" s="1389"/>
      <c r="B101" s="1389"/>
      <c r="C101" s="1389"/>
      <c r="D101" s="1389"/>
      <c r="E101" s="1389"/>
      <c r="F101" s="1389"/>
      <c r="G101" s="1389"/>
      <c r="H101" s="1389"/>
    </row>
    <row r="102" customFormat="false" ht="15.75" hidden="false" customHeight="false" outlineLevel="0" collapsed="false">
      <c r="A102" s="1389"/>
      <c r="B102" s="1389"/>
      <c r="C102" s="1389"/>
      <c r="D102" s="1389"/>
      <c r="E102" s="1389"/>
      <c r="F102" s="1389"/>
      <c r="G102" s="1389"/>
      <c r="H102" s="1389"/>
    </row>
    <row r="103" customFormat="false" ht="15.75" hidden="false" customHeight="false" outlineLevel="0" collapsed="false">
      <c r="A103" s="1389"/>
      <c r="B103" s="1389"/>
      <c r="C103" s="1389"/>
      <c r="D103" s="1389"/>
      <c r="E103" s="1389"/>
      <c r="F103" s="1389"/>
      <c r="G103" s="1389"/>
      <c r="H103" s="1389"/>
    </row>
  </sheetData>
  <mergeCells count="51">
    <mergeCell ref="A1:H1"/>
    <mergeCell ref="A2:H2"/>
    <mergeCell ref="A3:H3"/>
    <mergeCell ref="A5:A7"/>
    <mergeCell ref="H5:H8"/>
    <mergeCell ref="B9:H9"/>
    <mergeCell ref="A10:A13"/>
    <mergeCell ref="H10:H13"/>
    <mergeCell ref="A14:A17"/>
    <mergeCell ref="H14:H17"/>
    <mergeCell ref="A18:A21"/>
    <mergeCell ref="H18:H21"/>
    <mergeCell ref="A22:A25"/>
    <mergeCell ref="H22:H25"/>
    <mergeCell ref="A26:A29"/>
    <mergeCell ref="H26:H29"/>
    <mergeCell ref="A30:A33"/>
    <mergeCell ref="H30:H33"/>
    <mergeCell ref="A34:A37"/>
    <mergeCell ref="H34:H37"/>
    <mergeCell ref="A38:A41"/>
    <mergeCell ref="H38:H41"/>
    <mergeCell ref="A42:A45"/>
    <mergeCell ref="H42:H45"/>
    <mergeCell ref="A46:A49"/>
    <mergeCell ref="H46:H49"/>
    <mergeCell ref="A50:A53"/>
    <mergeCell ref="H50:H53"/>
    <mergeCell ref="A54:A57"/>
    <mergeCell ref="H54:H57"/>
    <mergeCell ref="A58:A61"/>
    <mergeCell ref="H58:H61"/>
    <mergeCell ref="A62:A65"/>
    <mergeCell ref="H62:H65"/>
    <mergeCell ref="A66:A69"/>
    <mergeCell ref="H66:H69"/>
    <mergeCell ref="A70:A73"/>
    <mergeCell ref="H70:H73"/>
    <mergeCell ref="A74:A77"/>
    <mergeCell ref="H74:H77"/>
    <mergeCell ref="A78:A81"/>
    <mergeCell ref="H78:H81"/>
    <mergeCell ref="A82:A85"/>
    <mergeCell ref="H82:H85"/>
    <mergeCell ref="B86:H86"/>
    <mergeCell ref="A87:A90"/>
    <mergeCell ref="H87:H90"/>
    <mergeCell ref="A91:A94"/>
    <mergeCell ref="H91:H94"/>
    <mergeCell ref="A95:A98"/>
    <mergeCell ref="H95:H98"/>
  </mergeCells>
  <printOptions headings="false" gridLines="false" gridLinesSet="true" horizontalCentered="false" verticalCentered="false"/>
  <pageMargins left="0.770138888888889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81" activeCellId="0" sqref="I8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24.99"/>
    <col collapsed="false" customWidth="true" hidden="false" outlineLevel="0" max="3" min="3" style="2" width="15.12"/>
    <col collapsed="false" customWidth="true" hidden="false" outlineLevel="0" max="4" min="4" style="2" width="16.62"/>
    <col collapsed="false" customWidth="true" hidden="false" outlineLevel="0" max="5" min="5" style="2" width="15.37"/>
    <col collapsed="false" customWidth="true" hidden="false" outlineLevel="0" max="6" min="6" style="2" width="10.99"/>
    <col collapsed="false" customWidth="true" hidden="false" outlineLevel="0" max="7" min="7" style="2" width="27.87"/>
    <col collapsed="false" customWidth="true" hidden="false" outlineLevel="0" max="8" min="8" style="2" width="8.62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4267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15.75" hidden="false" customHeight="true" outlineLevel="0" collapsed="false">
      <c r="A10" s="1390" t="n">
        <v>1</v>
      </c>
      <c r="B10" s="546" t="s">
        <v>4268</v>
      </c>
      <c r="C10" s="1391" t="s">
        <v>112</v>
      </c>
      <c r="D10" s="546" t="s">
        <v>4269</v>
      </c>
      <c r="E10" s="1392" t="s">
        <v>3111</v>
      </c>
      <c r="F10" s="1393" t="s">
        <v>114</v>
      </c>
      <c r="G10" s="1392" t="s">
        <v>4270</v>
      </c>
      <c r="H10" s="1394"/>
    </row>
    <row r="11" customFormat="false" ht="15.75" hidden="false" customHeight="false" outlineLevel="0" collapsed="false">
      <c r="A11" s="1390"/>
      <c r="B11" s="550" t="n">
        <v>38980</v>
      </c>
      <c r="C11" s="1391"/>
      <c r="D11" s="548" t="s">
        <v>4271</v>
      </c>
      <c r="E11" s="1395" t="s">
        <v>4272</v>
      </c>
      <c r="F11" s="1393"/>
      <c r="G11" s="1395" t="s">
        <v>4273</v>
      </c>
      <c r="H11" s="1394"/>
    </row>
    <row r="12" customFormat="false" ht="15.75" hidden="false" customHeight="false" outlineLevel="0" collapsed="false">
      <c r="A12" s="1390"/>
      <c r="B12" s="549" t="n">
        <v>20206002337</v>
      </c>
      <c r="C12" s="1391"/>
      <c r="D12" s="1396"/>
      <c r="E12" s="1397" t="s">
        <v>4274</v>
      </c>
      <c r="F12" s="1393"/>
      <c r="G12" s="1397" t="s">
        <v>4275</v>
      </c>
      <c r="H12" s="1394"/>
    </row>
    <row r="13" customFormat="false" ht="15.75" hidden="false" customHeight="true" outlineLevel="0" collapsed="false">
      <c r="A13" s="1390" t="n">
        <v>2</v>
      </c>
      <c r="B13" s="546" t="s">
        <v>4276</v>
      </c>
      <c r="C13" s="1391" t="s">
        <v>112</v>
      </c>
      <c r="D13" s="546" t="s">
        <v>4277</v>
      </c>
      <c r="E13" s="1392" t="s">
        <v>25</v>
      </c>
      <c r="F13" s="1393" t="s">
        <v>114</v>
      </c>
      <c r="G13" s="1392" t="s">
        <v>4278</v>
      </c>
      <c r="H13" s="1394"/>
    </row>
    <row r="14" customFormat="false" ht="15.75" hidden="false" customHeight="false" outlineLevel="0" collapsed="false">
      <c r="A14" s="1390"/>
      <c r="B14" s="1398" t="n">
        <v>39394</v>
      </c>
      <c r="C14" s="1391"/>
      <c r="D14" s="548" t="s">
        <v>4271</v>
      </c>
      <c r="E14" s="1395" t="s">
        <v>4272</v>
      </c>
      <c r="F14" s="1393"/>
      <c r="G14" s="1399" t="s">
        <v>4275</v>
      </c>
      <c r="H14" s="1394"/>
    </row>
    <row r="15" customFormat="false" ht="15.75" hidden="false" customHeight="false" outlineLevel="0" collapsed="false">
      <c r="A15" s="1390"/>
      <c r="B15" s="549" t="n">
        <v>20207003321</v>
      </c>
      <c r="C15" s="1391"/>
      <c r="D15" s="1396"/>
      <c r="E15" s="1397" t="s">
        <v>4274</v>
      </c>
      <c r="F15" s="1393"/>
      <c r="G15" s="1396"/>
      <c r="H15" s="1394"/>
    </row>
    <row r="16" customFormat="false" ht="15.75" hidden="false" customHeight="true" outlineLevel="0" collapsed="false">
      <c r="A16" s="1390" t="n">
        <v>3</v>
      </c>
      <c r="B16" s="546" t="s">
        <v>4279</v>
      </c>
      <c r="C16" s="1391" t="s">
        <v>112</v>
      </c>
      <c r="D16" s="1400" t="s">
        <v>4280</v>
      </c>
      <c r="E16" s="1392" t="s">
        <v>25</v>
      </c>
      <c r="F16" s="1393" t="s">
        <v>114</v>
      </c>
      <c r="G16" s="1392" t="s">
        <v>4281</v>
      </c>
      <c r="H16" s="1394"/>
    </row>
    <row r="17" customFormat="false" ht="15.75" hidden="false" customHeight="false" outlineLevel="0" collapsed="false">
      <c r="A17" s="1390"/>
      <c r="B17" s="1398" t="n">
        <v>39388</v>
      </c>
      <c r="C17" s="1391"/>
      <c r="D17" s="1401" t="s">
        <v>4271</v>
      </c>
      <c r="E17" s="1395" t="s">
        <v>4272</v>
      </c>
      <c r="F17" s="1393"/>
      <c r="G17" s="1395" t="s">
        <v>4282</v>
      </c>
      <c r="H17" s="1394"/>
    </row>
    <row r="18" customFormat="false" ht="15.75" hidden="false" customHeight="false" outlineLevel="0" collapsed="false">
      <c r="A18" s="1390"/>
      <c r="B18" s="549" t="n">
        <v>20207005033</v>
      </c>
      <c r="C18" s="1391"/>
      <c r="D18" s="1396"/>
      <c r="E18" s="1397" t="s">
        <v>4274</v>
      </c>
      <c r="F18" s="1393"/>
      <c r="G18" s="1397" t="s">
        <v>4275</v>
      </c>
      <c r="H18" s="1394"/>
    </row>
    <row r="19" customFormat="false" ht="15.75" hidden="false" customHeight="true" outlineLevel="0" collapsed="false">
      <c r="A19" s="1390" t="n">
        <v>4</v>
      </c>
      <c r="B19" s="546" t="s">
        <v>4283</v>
      </c>
      <c r="C19" s="1391" t="s">
        <v>112</v>
      </c>
      <c r="D19" s="545" t="s">
        <v>4284</v>
      </c>
      <c r="E19" s="1402" t="s">
        <v>3111</v>
      </c>
      <c r="F19" s="1393" t="s">
        <v>114</v>
      </c>
      <c r="G19" s="1392" t="s">
        <v>4285</v>
      </c>
      <c r="H19" s="1394"/>
    </row>
    <row r="20" customFormat="false" ht="15.75" hidden="false" customHeight="false" outlineLevel="0" collapsed="false">
      <c r="A20" s="1390"/>
      <c r="B20" s="1398" t="n">
        <v>39102</v>
      </c>
      <c r="C20" s="1391"/>
      <c r="D20" s="537" t="s">
        <v>4271</v>
      </c>
      <c r="E20" s="1403" t="s">
        <v>4272</v>
      </c>
      <c r="F20" s="1393"/>
      <c r="G20" s="1395" t="s">
        <v>4286</v>
      </c>
      <c r="H20" s="1394"/>
    </row>
    <row r="21" customFormat="false" ht="15.75" hidden="false" customHeight="false" outlineLevel="0" collapsed="false">
      <c r="A21" s="1390"/>
      <c r="B21" s="549" t="n">
        <v>20207002617</v>
      </c>
      <c r="C21" s="1391"/>
      <c r="D21" s="629"/>
      <c r="E21" s="1404" t="s">
        <v>4274</v>
      </c>
      <c r="F21" s="1393"/>
      <c r="G21" s="1397" t="s">
        <v>4275</v>
      </c>
      <c r="H21" s="1394"/>
    </row>
    <row r="22" customFormat="false" ht="19.5" hidden="false" customHeight="true" outlineLevel="0" collapsed="false">
      <c r="A22" s="1390" t="n">
        <v>5</v>
      </c>
      <c r="B22" s="546" t="s">
        <v>4287</v>
      </c>
      <c r="C22" s="1391" t="s">
        <v>112</v>
      </c>
      <c r="D22" s="546" t="s">
        <v>4288</v>
      </c>
      <c r="E22" s="1392" t="s">
        <v>3111</v>
      </c>
      <c r="F22" s="1393" t="s">
        <v>114</v>
      </c>
      <c r="G22" s="1392" t="s">
        <v>4289</v>
      </c>
      <c r="H22" s="1394"/>
    </row>
    <row r="23" customFormat="false" ht="19.5" hidden="false" customHeight="true" outlineLevel="0" collapsed="false">
      <c r="A23" s="1390"/>
      <c r="B23" s="1398" t="n">
        <v>39364</v>
      </c>
      <c r="C23" s="1391"/>
      <c r="D23" s="548" t="s">
        <v>4290</v>
      </c>
      <c r="E23" s="1395" t="s">
        <v>4272</v>
      </c>
      <c r="F23" s="1393"/>
      <c r="G23" s="1395" t="s">
        <v>4291</v>
      </c>
      <c r="H23" s="1394"/>
    </row>
    <row r="24" customFormat="false" ht="19.5" hidden="false" customHeight="true" outlineLevel="0" collapsed="false">
      <c r="A24" s="1390"/>
      <c r="B24" s="549" t="n">
        <v>20207004423</v>
      </c>
      <c r="C24" s="1391"/>
      <c r="D24" s="1396"/>
      <c r="E24" s="1397" t="s">
        <v>4292</v>
      </c>
      <c r="F24" s="1393"/>
      <c r="G24" s="1397" t="s">
        <v>4275</v>
      </c>
      <c r="H24" s="1394"/>
    </row>
    <row r="25" customFormat="false" ht="19.5" hidden="false" customHeight="true" outlineLevel="0" collapsed="false">
      <c r="A25" s="1390" t="n">
        <v>6</v>
      </c>
      <c r="B25" s="546" t="s">
        <v>4293</v>
      </c>
      <c r="C25" s="1391" t="s">
        <v>112</v>
      </c>
      <c r="D25" s="546" t="s">
        <v>4288</v>
      </c>
      <c r="E25" s="1392" t="s">
        <v>3111</v>
      </c>
      <c r="F25" s="1393" t="s">
        <v>114</v>
      </c>
      <c r="G25" s="1392" t="s">
        <v>4294</v>
      </c>
      <c r="H25" s="1394"/>
    </row>
    <row r="26" customFormat="false" ht="19.5" hidden="false" customHeight="true" outlineLevel="0" collapsed="false">
      <c r="A26" s="1390"/>
      <c r="B26" s="1398" t="n">
        <v>38793</v>
      </c>
      <c r="C26" s="1391"/>
      <c r="D26" s="548" t="s">
        <v>4290</v>
      </c>
      <c r="E26" s="1395" t="s">
        <v>4272</v>
      </c>
      <c r="F26" s="1393"/>
      <c r="G26" s="1395" t="s">
        <v>4295</v>
      </c>
      <c r="H26" s="1394"/>
    </row>
    <row r="27" customFormat="false" ht="19.5" hidden="false" customHeight="true" outlineLevel="0" collapsed="false">
      <c r="A27" s="1390"/>
      <c r="B27" s="549" t="n">
        <v>20206001786</v>
      </c>
      <c r="C27" s="1391"/>
      <c r="D27" s="1396"/>
      <c r="E27" s="1397" t="s">
        <v>4292</v>
      </c>
      <c r="F27" s="1393"/>
      <c r="G27" s="1397" t="s">
        <v>4275</v>
      </c>
      <c r="H27" s="1394"/>
    </row>
    <row r="28" customFormat="false" ht="15.75" hidden="false" customHeight="true" outlineLevel="0" collapsed="false">
      <c r="A28" s="1390" t="n">
        <v>7</v>
      </c>
      <c r="B28" s="545" t="s">
        <v>4296</v>
      </c>
      <c r="C28" s="1391" t="s">
        <v>112</v>
      </c>
      <c r="D28" s="545" t="s">
        <v>4297</v>
      </c>
      <c r="E28" s="1402" t="s">
        <v>3111</v>
      </c>
      <c r="F28" s="1393" t="s">
        <v>114</v>
      </c>
      <c r="G28" s="1402" t="s">
        <v>4298</v>
      </c>
      <c r="H28" s="1394"/>
    </row>
    <row r="29" customFormat="false" ht="15.75" hidden="false" customHeight="false" outlineLevel="0" collapsed="false">
      <c r="A29" s="1390"/>
      <c r="B29" s="585" t="n">
        <v>39440</v>
      </c>
      <c r="C29" s="1391"/>
      <c r="D29" s="537" t="s">
        <v>4290</v>
      </c>
      <c r="E29" s="1403" t="s">
        <v>4272</v>
      </c>
      <c r="F29" s="1393"/>
      <c r="G29" s="1403" t="s">
        <v>4299</v>
      </c>
      <c r="H29" s="1394"/>
    </row>
    <row r="30" customFormat="false" ht="15.75" hidden="false" customHeight="false" outlineLevel="0" collapsed="false">
      <c r="A30" s="1390"/>
      <c r="B30" s="539" t="n">
        <v>20207004996</v>
      </c>
      <c r="C30" s="1391"/>
      <c r="D30" s="629"/>
      <c r="E30" s="1404" t="s">
        <v>4274</v>
      </c>
      <c r="F30" s="1393"/>
      <c r="G30" s="1404" t="s">
        <v>4275</v>
      </c>
      <c r="H30" s="1394"/>
    </row>
    <row r="31" customFormat="false" ht="15.75" hidden="false" customHeight="true" outlineLevel="0" collapsed="false">
      <c r="A31" s="1390" t="n">
        <v>8</v>
      </c>
      <c r="B31" s="545" t="s">
        <v>4300</v>
      </c>
      <c r="C31" s="1391" t="s">
        <v>112</v>
      </c>
      <c r="D31" s="545" t="s">
        <v>4301</v>
      </c>
      <c r="E31" s="1402" t="s">
        <v>3111</v>
      </c>
      <c r="F31" s="1393" t="s">
        <v>114</v>
      </c>
      <c r="G31" s="1402" t="s">
        <v>4302</v>
      </c>
      <c r="H31" s="1394"/>
    </row>
    <row r="32" customFormat="false" ht="15.75" hidden="false" customHeight="false" outlineLevel="0" collapsed="false">
      <c r="A32" s="1390"/>
      <c r="B32" s="585" t="n">
        <v>38689</v>
      </c>
      <c r="C32" s="1391"/>
      <c r="D32" s="537" t="s">
        <v>4303</v>
      </c>
      <c r="E32" s="1403" t="s">
        <v>4272</v>
      </c>
      <c r="F32" s="1393"/>
      <c r="G32" s="1403" t="s">
        <v>4304</v>
      </c>
      <c r="H32" s="1394"/>
    </row>
    <row r="33" customFormat="false" ht="15.75" hidden="false" customHeight="false" outlineLevel="0" collapsed="false">
      <c r="A33" s="1390"/>
      <c r="B33" s="539" t="n">
        <v>20205005014</v>
      </c>
      <c r="C33" s="1391"/>
      <c r="D33" s="629"/>
      <c r="E33" s="1404" t="s">
        <v>4274</v>
      </c>
      <c r="F33" s="1393"/>
      <c r="G33" s="1404" t="s">
        <v>4275</v>
      </c>
      <c r="H33" s="1394"/>
    </row>
    <row r="34" customFormat="false" ht="30" hidden="false" customHeight="true" outlineLevel="0" collapsed="false">
      <c r="A34" s="1390" t="n">
        <v>9</v>
      </c>
      <c r="B34" s="545" t="s">
        <v>4305</v>
      </c>
      <c r="C34" s="1391" t="s">
        <v>112</v>
      </c>
      <c r="D34" s="545" t="s">
        <v>4306</v>
      </c>
      <c r="E34" s="1402" t="s">
        <v>3111</v>
      </c>
      <c r="F34" s="1393" t="s">
        <v>114</v>
      </c>
      <c r="G34" s="1402" t="s">
        <v>4307</v>
      </c>
      <c r="H34" s="1394"/>
    </row>
    <row r="35" customFormat="false" ht="30" hidden="false" customHeight="false" outlineLevel="0" collapsed="false">
      <c r="A35" s="1390"/>
      <c r="B35" s="585" t="n">
        <v>39201</v>
      </c>
      <c r="C35" s="1391"/>
      <c r="D35" s="537" t="s">
        <v>4290</v>
      </c>
      <c r="E35" s="1403" t="s">
        <v>4272</v>
      </c>
      <c r="F35" s="1393"/>
      <c r="G35" s="1403" t="s">
        <v>4308</v>
      </c>
      <c r="H35" s="1394"/>
    </row>
    <row r="36" customFormat="false" ht="15.75" hidden="false" customHeight="false" outlineLevel="0" collapsed="false">
      <c r="A36" s="1390"/>
      <c r="B36" s="539" t="n">
        <v>20207003090</v>
      </c>
      <c r="C36" s="1391"/>
      <c r="D36" s="629"/>
      <c r="E36" s="1404" t="s">
        <v>4292</v>
      </c>
      <c r="F36" s="1393"/>
      <c r="G36" s="1404" t="s">
        <v>4275</v>
      </c>
      <c r="H36" s="1394"/>
    </row>
    <row r="37" customFormat="false" ht="15.75" hidden="false" customHeight="false" outlineLevel="0" collapsed="false">
      <c r="A37" s="1390" t="n">
        <v>10</v>
      </c>
      <c r="B37" s="545" t="s">
        <v>4309</v>
      </c>
      <c r="C37" s="1391" t="s">
        <v>112</v>
      </c>
      <c r="D37" s="545" t="s">
        <v>4310</v>
      </c>
      <c r="E37" s="1402" t="s">
        <v>3111</v>
      </c>
      <c r="F37" s="1391" t="s">
        <v>114</v>
      </c>
      <c r="G37" s="1402" t="s">
        <v>4311</v>
      </c>
      <c r="H37" s="1394"/>
    </row>
    <row r="38" customFormat="false" ht="15.75" hidden="false" customHeight="false" outlineLevel="0" collapsed="false">
      <c r="A38" s="1390"/>
      <c r="B38" s="585" t="n">
        <v>38811</v>
      </c>
      <c r="C38" s="1391"/>
      <c r="D38" s="537" t="s">
        <v>4271</v>
      </c>
      <c r="E38" s="1403" t="s">
        <v>4272</v>
      </c>
      <c r="F38" s="1391"/>
      <c r="G38" s="1403" t="s">
        <v>4312</v>
      </c>
      <c r="H38" s="1394"/>
    </row>
    <row r="39" customFormat="false" ht="15.75" hidden="false" customHeight="false" outlineLevel="0" collapsed="false">
      <c r="A39" s="1390"/>
      <c r="B39" s="537" t="n">
        <v>20206002568</v>
      </c>
      <c r="C39" s="1391"/>
      <c r="D39" s="626"/>
      <c r="E39" s="1403" t="s">
        <v>4274</v>
      </c>
      <c r="F39" s="1391"/>
      <c r="G39" s="1403" t="s">
        <v>4275</v>
      </c>
      <c r="H39" s="1394"/>
    </row>
    <row r="40" customFormat="false" ht="15.75" hidden="false" customHeight="false" outlineLevel="0" collapsed="false">
      <c r="A40" s="1390"/>
      <c r="B40" s="539"/>
      <c r="C40" s="1391"/>
      <c r="D40" s="1396"/>
      <c r="E40" s="1396"/>
      <c r="F40" s="1391"/>
      <c r="G40" s="1396"/>
      <c r="H40" s="1394"/>
    </row>
    <row r="41" customFormat="false" ht="22.5" hidden="false" customHeight="true" outlineLevel="0" collapsed="false">
      <c r="A41" s="1390" t="n">
        <v>11</v>
      </c>
      <c r="B41" s="546" t="s">
        <v>4313</v>
      </c>
      <c r="C41" s="1391" t="s">
        <v>112</v>
      </c>
      <c r="D41" s="545" t="s">
        <v>4314</v>
      </c>
      <c r="E41" s="1402" t="s">
        <v>3111</v>
      </c>
      <c r="F41" s="1391" t="n">
        <v>10</v>
      </c>
      <c r="G41" s="1392" t="s">
        <v>4315</v>
      </c>
      <c r="H41" s="1394"/>
    </row>
    <row r="42" customFormat="false" ht="22.5" hidden="false" customHeight="true" outlineLevel="0" collapsed="false">
      <c r="A42" s="1390"/>
      <c r="B42" s="1398" t="n">
        <v>38896</v>
      </c>
      <c r="C42" s="1391"/>
      <c r="D42" s="537" t="s">
        <v>4271</v>
      </c>
      <c r="E42" s="1403" t="s">
        <v>4272</v>
      </c>
      <c r="F42" s="1391"/>
      <c r="G42" s="1395" t="s">
        <v>4316</v>
      </c>
      <c r="H42" s="1394"/>
    </row>
    <row r="43" customFormat="false" ht="22.5" hidden="false" customHeight="true" outlineLevel="0" collapsed="false">
      <c r="A43" s="1390"/>
      <c r="B43" s="549" t="n">
        <v>20206002573</v>
      </c>
      <c r="C43" s="1391"/>
      <c r="D43" s="629"/>
      <c r="E43" s="1404" t="s">
        <v>4274</v>
      </c>
      <c r="F43" s="1391"/>
      <c r="G43" s="1397" t="s">
        <v>4275</v>
      </c>
      <c r="H43" s="1394"/>
    </row>
    <row r="44" customFormat="false" ht="15.75" hidden="false" customHeight="false" outlineLevel="0" collapsed="false">
      <c r="A44" s="1390" t="n">
        <v>12</v>
      </c>
      <c r="B44" s="545" t="s">
        <v>4317</v>
      </c>
      <c r="C44" s="1391" t="s">
        <v>112</v>
      </c>
      <c r="D44" s="545" t="s">
        <v>4318</v>
      </c>
      <c r="E44" s="1402" t="s">
        <v>3111</v>
      </c>
      <c r="F44" s="1391" t="n">
        <v>9</v>
      </c>
      <c r="G44" s="1402" t="s">
        <v>4319</v>
      </c>
      <c r="H44" s="1394"/>
    </row>
    <row r="45" customFormat="false" ht="15.75" hidden="false" customHeight="false" outlineLevel="0" collapsed="false">
      <c r="A45" s="1390"/>
      <c r="B45" s="585" t="n">
        <v>39149</v>
      </c>
      <c r="C45" s="1391"/>
      <c r="D45" s="537" t="s">
        <v>4290</v>
      </c>
      <c r="E45" s="1403" t="s">
        <v>4272</v>
      </c>
      <c r="F45" s="1391"/>
      <c r="G45" s="1403" t="s">
        <v>4320</v>
      </c>
      <c r="H45" s="1394"/>
    </row>
    <row r="46" customFormat="false" ht="15.75" hidden="false" customHeight="false" outlineLevel="0" collapsed="false">
      <c r="A46" s="1390"/>
      <c r="B46" s="539" t="n">
        <v>20207000414</v>
      </c>
      <c r="C46" s="1391"/>
      <c r="D46" s="629"/>
      <c r="E46" s="1404" t="s">
        <v>4274</v>
      </c>
      <c r="F46" s="1391"/>
      <c r="G46" s="1404" t="s">
        <v>4275</v>
      </c>
      <c r="H46" s="1394"/>
    </row>
    <row r="47" customFormat="false" ht="30" hidden="false" customHeight="true" outlineLevel="0" collapsed="false">
      <c r="A47" s="1390" t="n">
        <v>13</v>
      </c>
      <c r="B47" s="545" t="s">
        <v>4321</v>
      </c>
      <c r="C47" s="1391" t="s">
        <v>112</v>
      </c>
      <c r="D47" s="545" t="s">
        <v>4322</v>
      </c>
      <c r="E47" s="1402" t="s">
        <v>3111</v>
      </c>
      <c r="F47" s="1393" t="s">
        <v>114</v>
      </c>
      <c r="G47" s="1402" t="s">
        <v>4323</v>
      </c>
      <c r="H47" s="1394"/>
    </row>
    <row r="48" customFormat="false" ht="15.75" hidden="false" customHeight="false" outlineLevel="0" collapsed="false">
      <c r="A48" s="1390"/>
      <c r="B48" s="585" t="n">
        <v>39234</v>
      </c>
      <c r="C48" s="1391"/>
      <c r="D48" s="537" t="s">
        <v>4271</v>
      </c>
      <c r="E48" s="1403" t="s">
        <v>4272</v>
      </c>
      <c r="F48" s="1393"/>
      <c r="G48" s="1403" t="s">
        <v>4324</v>
      </c>
      <c r="H48" s="1394"/>
    </row>
    <row r="49" customFormat="false" ht="27" hidden="false" customHeight="true" outlineLevel="0" collapsed="false">
      <c r="A49" s="1390"/>
      <c r="B49" s="539" t="n">
        <v>20207005178</v>
      </c>
      <c r="C49" s="1391"/>
      <c r="D49" s="629"/>
      <c r="E49" s="1404" t="s">
        <v>4274</v>
      </c>
      <c r="F49" s="1393"/>
      <c r="G49" s="1404" t="s">
        <v>4325</v>
      </c>
      <c r="H49" s="1394"/>
    </row>
    <row r="50" customFormat="false" ht="15.75" hidden="false" customHeight="true" outlineLevel="0" collapsed="false">
      <c r="A50" s="1390" t="n">
        <v>14</v>
      </c>
      <c r="B50" s="545" t="s">
        <v>4326</v>
      </c>
      <c r="C50" s="1391" t="s">
        <v>112</v>
      </c>
      <c r="D50" s="545" t="s">
        <v>4327</v>
      </c>
      <c r="E50" s="1402" t="s">
        <v>3111</v>
      </c>
      <c r="F50" s="1393" t="s">
        <v>114</v>
      </c>
      <c r="G50" s="1402" t="s">
        <v>4328</v>
      </c>
      <c r="H50" s="1394"/>
    </row>
    <row r="51" customFormat="false" ht="30" hidden="false" customHeight="false" outlineLevel="0" collapsed="false">
      <c r="A51" s="1390"/>
      <c r="B51" s="585" t="n">
        <v>38938</v>
      </c>
      <c r="C51" s="1391"/>
      <c r="D51" s="537" t="s">
        <v>4271</v>
      </c>
      <c r="E51" s="1403" t="s">
        <v>4272</v>
      </c>
      <c r="F51" s="1393"/>
      <c r="G51" s="1403" t="s">
        <v>4329</v>
      </c>
      <c r="H51" s="1394"/>
    </row>
    <row r="52" customFormat="false" ht="15.75" hidden="false" customHeight="false" outlineLevel="0" collapsed="false">
      <c r="A52" s="1390"/>
      <c r="B52" s="539" t="n">
        <v>20206001653</v>
      </c>
      <c r="C52" s="1391"/>
      <c r="D52" s="629"/>
      <c r="E52" s="1404" t="s">
        <v>4292</v>
      </c>
      <c r="F52" s="1393"/>
      <c r="G52" s="1404" t="s">
        <v>4275</v>
      </c>
      <c r="H52" s="1394"/>
    </row>
    <row r="53" customFormat="false" ht="15.75" hidden="false" customHeight="true" outlineLevel="0" collapsed="false">
      <c r="A53" s="1390" t="n">
        <v>15</v>
      </c>
      <c r="B53" s="545" t="s">
        <v>4330</v>
      </c>
      <c r="C53" s="1391" t="s">
        <v>112</v>
      </c>
      <c r="D53" s="545" t="s">
        <v>4331</v>
      </c>
      <c r="E53" s="1405" t="s">
        <v>3111</v>
      </c>
      <c r="F53" s="547" t="s">
        <v>1932</v>
      </c>
      <c r="G53" s="1402" t="s">
        <v>4332</v>
      </c>
      <c r="H53" s="1394"/>
    </row>
    <row r="54" customFormat="false" ht="15.75" hidden="false" customHeight="false" outlineLevel="0" collapsed="false">
      <c r="A54" s="1390"/>
      <c r="B54" s="585" t="n">
        <v>39391</v>
      </c>
      <c r="C54" s="1391"/>
      <c r="D54" s="537" t="s">
        <v>4271</v>
      </c>
      <c r="E54" s="1406" t="s">
        <v>4272</v>
      </c>
      <c r="F54" s="547"/>
      <c r="G54" s="1403" t="s">
        <v>4333</v>
      </c>
      <c r="H54" s="1394"/>
    </row>
    <row r="55" customFormat="false" ht="15.75" hidden="false" customHeight="false" outlineLevel="0" collapsed="false">
      <c r="A55" s="1390"/>
      <c r="B55" s="539" t="n">
        <v>20207008018</v>
      </c>
      <c r="C55" s="1391"/>
      <c r="D55" s="629"/>
      <c r="E55" s="1407" t="s">
        <v>4334</v>
      </c>
      <c r="F55" s="547"/>
      <c r="G55" s="1404" t="s">
        <v>4275</v>
      </c>
      <c r="H55" s="1394"/>
    </row>
    <row r="56" customFormat="false" ht="15.75" hidden="false" customHeight="true" outlineLevel="0" collapsed="false">
      <c r="A56" s="1390" t="n">
        <v>16</v>
      </c>
      <c r="B56" s="545" t="s">
        <v>4335</v>
      </c>
      <c r="C56" s="547" t="s">
        <v>112</v>
      </c>
      <c r="D56" s="545" t="s">
        <v>4331</v>
      </c>
      <c r="E56" s="1405" t="s">
        <v>3111</v>
      </c>
      <c r="F56" s="1393" t="s">
        <v>114</v>
      </c>
      <c r="G56" s="1402" t="s">
        <v>4336</v>
      </c>
      <c r="H56" s="1394"/>
    </row>
    <row r="57" customFormat="false" ht="15.75" hidden="false" customHeight="false" outlineLevel="0" collapsed="false">
      <c r="A57" s="1390"/>
      <c r="B57" s="585" t="n">
        <v>39418</v>
      </c>
      <c r="C57" s="547"/>
      <c r="D57" s="537" t="s">
        <v>4271</v>
      </c>
      <c r="E57" s="1406" t="s">
        <v>4272</v>
      </c>
      <c r="F57" s="1393"/>
      <c r="G57" s="1403" t="s">
        <v>4337</v>
      </c>
      <c r="H57" s="1394"/>
    </row>
    <row r="58" customFormat="false" ht="15.75" hidden="false" customHeight="false" outlineLevel="0" collapsed="false">
      <c r="A58" s="1390"/>
      <c r="B58" s="539" t="n">
        <v>20207004152</v>
      </c>
      <c r="C58" s="547"/>
      <c r="D58" s="629"/>
      <c r="E58" s="1407" t="s">
        <v>4274</v>
      </c>
      <c r="F58" s="1393"/>
      <c r="G58" s="1404" t="s">
        <v>4275</v>
      </c>
      <c r="H58" s="1394"/>
    </row>
    <row r="59" customFormat="false" ht="15.75" hidden="false" customHeight="true" outlineLevel="0" collapsed="false">
      <c r="A59" s="1390" t="n">
        <v>17</v>
      </c>
      <c r="B59" s="545" t="s">
        <v>3516</v>
      </c>
      <c r="C59" s="547" t="s">
        <v>112</v>
      </c>
      <c r="D59" s="545" t="s">
        <v>4338</v>
      </c>
      <c r="E59" s="1402" t="s">
        <v>3111</v>
      </c>
      <c r="F59" s="1393" t="s">
        <v>114</v>
      </c>
      <c r="G59" s="1402" t="s">
        <v>4339</v>
      </c>
      <c r="H59" s="1394"/>
    </row>
    <row r="60" customFormat="false" ht="15.75" hidden="false" customHeight="false" outlineLevel="0" collapsed="false">
      <c r="A60" s="1390"/>
      <c r="B60" s="585" t="n">
        <v>39372</v>
      </c>
      <c r="C60" s="547"/>
      <c r="D60" s="537" t="s">
        <v>4271</v>
      </c>
      <c r="E60" s="1403" t="s">
        <v>4272</v>
      </c>
      <c r="F60" s="1393"/>
      <c r="G60" s="1403" t="s">
        <v>4340</v>
      </c>
      <c r="H60" s="1394"/>
    </row>
    <row r="61" customFormat="false" ht="15.75" hidden="false" customHeight="false" outlineLevel="0" collapsed="false">
      <c r="A61" s="1390"/>
      <c r="B61" s="539" t="n">
        <v>20207006800</v>
      </c>
      <c r="C61" s="547"/>
      <c r="D61" s="629"/>
      <c r="E61" s="1404" t="s">
        <v>4292</v>
      </c>
      <c r="F61" s="1393"/>
      <c r="G61" s="1404" t="s">
        <v>4275</v>
      </c>
      <c r="H61" s="1394"/>
    </row>
    <row r="62" customFormat="false" ht="24.75" hidden="false" customHeight="true" outlineLevel="0" collapsed="false">
      <c r="A62" s="1390" t="n">
        <v>18</v>
      </c>
      <c r="B62" s="545" t="s">
        <v>4341</v>
      </c>
      <c r="C62" s="547" t="s">
        <v>112</v>
      </c>
      <c r="D62" s="545" t="s">
        <v>4342</v>
      </c>
      <c r="E62" s="1402" t="s">
        <v>3111</v>
      </c>
      <c r="F62" s="1393" t="s">
        <v>114</v>
      </c>
      <c r="G62" s="1402" t="s">
        <v>4343</v>
      </c>
      <c r="H62" s="1394"/>
    </row>
    <row r="63" customFormat="false" ht="24.75" hidden="false" customHeight="true" outlineLevel="0" collapsed="false">
      <c r="A63" s="1390"/>
      <c r="B63" s="585" t="n">
        <v>39127</v>
      </c>
      <c r="C63" s="547"/>
      <c r="D63" s="537" t="s">
        <v>4271</v>
      </c>
      <c r="E63" s="1403" t="s">
        <v>4272</v>
      </c>
      <c r="F63" s="1393"/>
      <c r="G63" s="1403" t="s">
        <v>4344</v>
      </c>
      <c r="H63" s="1394"/>
    </row>
    <row r="64" customFormat="false" ht="24.75" hidden="false" customHeight="true" outlineLevel="0" collapsed="false">
      <c r="A64" s="1390"/>
      <c r="B64" s="539" t="n">
        <v>20207000179</v>
      </c>
      <c r="C64" s="547"/>
      <c r="D64" s="629"/>
      <c r="E64" s="1404" t="s">
        <v>4274</v>
      </c>
      <c r="F64" s="1393"/>
      <c r="G64" s="1404" t="s">
        <v>4275</v>
      </c>
      <c r="H64" s="1394"/>
    </row>
    <row r="65" customFormat="false" ht="24.75" hidden="false" customHeight="true" outlineLevel="0" collapsed="false">
      <c r="A65" s="1390" t="n">
        <v>19</v>
      </c>
      <c r="B65" s="545" t="s">
        <v>4345</v>
      </c>
      <c r="C65" s="547" t="s">
        <v>112</v>
      </c>
      <c r="D65" s="545" t="s">
        <v>4342</v>
      </c>
      <c r="E65" s="1402" t="s">
        <v>3111</v>
      </c>
      <c r="F65" s="1393" t="s">
        <v>114</v>
      </c>
      <c r="G65" s="1402" t="s">
        <v>4346</v>
      </c>
      <c r="H65" s="1394"/>
    </row>
    <row r="66" customFormat="false" ht="24.75" hidden="false" customHeight="true" outlineLevel="0" collapsed="false">
      <c r="A66" s="1390"/>
      <c r="B66" s="585" t="n">
        <v>38876</v>
      </c>
      <c r="C66" s="547"/>
      <c r="D66" s="537" t="s">
        <v>4271</v>
      </c>
      <c r="E66" s="1403" t="s">
        <v>4272</v>
      </c>
      <c r="F66" s="1393"/>
      <c r="G66" s="1403" t="s">
        <v>4347</v>
      </c>
      <c r="H66" s="1394"/>
    </row>
    <row r="67" customFormat="false" ht="24.75" hidden="false" customHeight="true" outlineLevel="0" collapsed="false">
      <c r="A67" s="1390"/>
      <c r="B67" s="539" t="n">
        <v>20206001565</v>
      </c>
      <c r="C67" s="547"/>
      <c r="D67" s="629"/>
      <c r="E67" s="1404" t="s">
        <v>4274</v>
      </c>
      <c r="F67" s="1393"/>
      <c r="G67" s="1404" t="s">
        <v>4275</v>
      </c>
      <c r="H67" s="1394"/>
    </row>
    <row r="68" customFormat="false" ht="15.75" hidden="false" customHeight="true" outlineLevel="0" collapsed="false">
      <c r="A68" s="1390" t="n">
        <v>20</v>
      </c>
      <c r="B68" s="545" t="s">
        <v>4348</v>
      </c>
      <c r="C68" s="547" t="s">
        <v>112</v>
      </c>
      <c r="D68" s="545" t="s">
        <v>4349</v>
      </c>
      <c r="E68" s="1402" t="s">
        <v>3111</v>
      </c>
      <c r="F68" s="1393" t="s">
        <v>114</v>
      </c>
      <c r="G68" s="1402" t="s">
        <v>4350</v>
      </c>
      <c r="H68" s="1394"/>
    </row>
    <row r="69" customFormat="false" ht="15.75" hidden="false" customHeight="false" outlineLevel="0" collapsed="false">
      <c r="A69" s="1390"/>
      <c r="B69" s="585" t="n">
        <v>39156</v>
      </c>
      <c r="C69" s="547"/>
      <c r="D69" s="537" t="s">
        <v>4271</v>
      </c>
      <c r="E69" s="1403" t="s">
        <v>4272</v>
      </c>
      <c r="F69" s="1393"/>
      <c r="G69" s="1403" t="s">
        <v>4351</v>
      </c>
      <c r="H69" s="1394"/>
    </row>
    <row r="70" customFormat="false" ht="15.75" hidden="false" customHeight="false" outlineLevel="0" collapsed="false">
      <c r="A70" s="1390"/>
      <c r="B70" s="539" t="n">
        <v>20207000165</v>
      </c>
      <c r="C70" s="547"/>
      <c r="D70" s="629"/>
      <c r="E70" s="1404" t="s">
        <v>4292</v>
      </c>
      <c r="F70" s="1393"/>
      <c r="G70" s="1404" t="s">
        <v>4275</v>
      </c>
      <c r="H70" s="1394"/>
    </row>
    <row r="71" customFormat="false" ht="15.75" hidden="false" customHeight="true" outlineLevel="0" collapsed="false">
      <c r="A71" s="1390" t="n">
        <v>21</v>
      </c>
      <c r="B71" s="545" t="s">
        <v>4352</v>
      </c>
      <c r="C71" s="547" t="s">
        <v>112</v>
      </c>
      <c r="D71" s="545" t="s">
        <v>4353</v>
      </c>
      <c r="E71" s="1402" t="s">
        <v>3111</v>
      </c>
      <c r="F71" s="1393" t="s">
        <v>114</v>
      </c>
      <c r="G71" s="1402" t="s">
        <v>4354</v>
      </c>
      <c r="H71" s="1394"/>
    </row>
    <row r="72" customFormat="false" ht="15.75" hidden="false" customHeight="false" outlineLevel="0" collapsed="false">
      <c r="A72" s="1390"/>
      <c r="B72" s="585" t="n">
        <v>38928</v>
      </c>
      <c r="C72" s="547"/>
      <c r="D72" s="537" t="s">
        <v>4271</v>
      </c>
      <c r="E72" s="1403" t="s">
        <v>4272</v>
      </c>
      <c r="F72" s="1393"/>
      <c r="G72" s="1403" t="s">
        <v>4355</v>
      </c>
      <c r="H72" s="1394"/>
    </row>
    <row r="73" customFormat="false" ht="15.75" hidden="false" customHeight="false" outlineLevel="0" collapsed="false">
      <c r="A73" s="1390"/>
      <c r="B73" s="539" t="n">
        <v>20206007951</v>
      </c>
      <c r="C73" s="547"/>
      <c r="D73" s="629"/>
      <c r="E73" s="1404" t="s">
        <v>4356</v>
      </c>
      <c r="F73" s="1393"/>
      <c r="G73" s="1404" t="s">
        <v>4275</v>
      </c>
      <c r="H73" s="1394"/>
    </row>
    <row r="74" customFormat="false" ht="15.75" hidden="false" customHeight="true" outlineLevel="0" collapsed="false">
      <c r="A74" s="1390" t="n">
        <v>22</v>
      </c>
      <c r="B74" s="545" t="s">
        <v>581</v>
      </c>
      <c r="C74" s="547" t="s">
        <v>112</v>
      </c>
      <c r="D74" s="545" t="s">
        <v>4353</v>
      </c>
      <c r="E74" s="1402" t="s">
        <v>3111</v>
      </c>
      <c r="F74" s="1393" t="s">
        <v>114</v>
      </c>
      <c r="G74" s="1402" t="s">
        <v>4357</v>
      </c>
      <c r="H74" s="1394"/>
    </row>
    <row r="75" customFormat="false" ht="15.75" hidden="false" customHeight="false" outlineLevel="0" collapsed="false">
      <c r="A75" s="1390"/>
      <c r="B75" s="585" t="n">
        <v>38378</v>
      </c>
      <c r="C75" s="547"/>
      <c r="D75" s="537" t="s">
        <v>4271</v>
      </c>
      <c r="E75" s="1403" t="s">
        <v>4272</v>
      </c>
      <c r="F75" s="1393"/>
      <c r="G75" s="1403" t="s">
        <v>4358</v>
      </c>
      <c r="H75" s="1394"/>
    </row>
    <row r="76" customFormat="false" ht="15.75" hidden="false" customHeight="false" outlineLevel="0" collapsed="false">
      <c r="A76" s="1390"/>
      <c r="B76" s="539" t="n">
        <v>20205000965</v>
      </c>
      <c r="C76" s="547"/>
      <c r="D76" s="629"/>
      <c r="E76" s="1404" t="s">
        <v>4356</v>
      </c>
      <c r="F76" s="1393"/>
      <c r="G76" s="1404" t="s">
        <v>4275</v>
      </c>
      <c r="H76" s="1394"/>
    </row>
    <row r="77" customFormat="false" ht="15.75" hidden="false" customHeight="true" outlineLevel="0" collapsed="false">
      <c r="A77" s="1390" t="n">
        <v>23</v>
      </c>
      <c r="B77" s="545" t="s">
        <v>4359</v>
      </c>
      <c r="C77" s="547" t="s">
        <v>112</v>
      </c>
      <c r="D77" s="545" t="s">
        <v>4360</v>
      </c>
      <c r="E77" s="1402" t="s">
        <v>3111</v>
      </c>
      <c r="F77" s="1393" t="s">
        <v>114</v>
      </c>
      <c r="G77" s="1402" t="s">
        <v>4361</v>
      </c>
      <c r="H77" s="1394"/>
    </row>
    <row r="78" customFormat="false" ht="15.75" hidden="false" customHeight="false" outlineLevel="0" collapsed="false">
      <c r="A78" s="1390"/>
      <c r="B78" s="585" t="n">
        <v>39385</v>
      </c>
      <c r="C78" s="547"/>
      <c r="D78" s="537" t="s">
        <v>4290</v>
      </c>
      <c r="E78" s="1403" t="s">
        <v>4272</v>
      </c>
      <c r="F78" s="1393"/>
      <c r="G78" s="1403" t="s">
        <v>4362</v>
      </c>
      <c r="H78" s="1394"/>
    </row>
    <row r="79" customFormat="false" ht="15.75" hidden="false" customHeight="false" outlineLevel="0" collapsed="false">
      <c r="A79" s="1390"/>
      <c r="B79" s="539" t="n">
        <v>20207002772</v>
      </c>
      <c r="C79" s="547"/>
      <c r="D79" s="629"/>
      <c r="E79" s="1404" t="s">
        <v>4356</v>
      </c>
      <c r="F79" s="1393"/>
      <c r="G79" s="1404" t="s">
        <v>4275</v>
      </c>
      <c r="H79" s="1394"/>
    </row>
    <row r="80" customFormat="false" ht="30" hidden="false" customHeight="true" outlineLevel="0" collapsed="false">
      <c r="A80" s="1390" t="n">
        <v>24</v>
      </c>
      <c r="B80" s="545" t="s">
        <v>4363</v>
      </c>
      <c r="C80" s="547" t="s">
        <v>112</v>
      </c>
      <c r="D80" s="545" t="s">
        <v>4364</v>
      </c>
      <c r="E80" s="1402" t="s">
        <v>3111</v>
      </c>
      <c r="F80" s="1393" t="s">
        <v>114</v>
      </c>
      <c r="G80" s="1402" t="s">
        <v>4365</v>
      </c>
      <c r="H80" s="1394"/>
    </row>
    <row r="81" customFormat="false" ht="30" hidden="false" customHeight="false" outlineLevel="0" collapsed="false">
      <c r="A81" s="1390"/>
      <c r="B81" s="585" t="n">
        <v>39228</v>
      </c>
      <c r="C81" s="547"/>
      <c r="D81" s="537" t="s">
        <v>4271</v>
      </c>
      <c r="E81" s="1403" t="s">
        <v>4272</v>
      </c>
      <c r="F81" s="1393"/>
      <c r="G81" s="1403" t="s">
        <v>4366</v>
      </c>
      <c r="H81" s="1394"/>
      <c r="K81" s="2" t="s">
        <v>1162</v>
      </c>
    </row>
    <row r="82" customFormat="false" ht="15.75" hidden="false" customHeight="false" outlineLevel="0" collapsed="false">
      <c r="A82" s="1390"/>
      <c r="B82" s="539" t="n">
        <v>20207007441</v>
      </c>
      <c r="C82" s="547"/>
      <c r="D82" s="629"/>
      <c r="E82" s="1404" t="s">
        <v>4367</v>
      </c>
      <c r="F82" s="1393"/>
      <c r="G82" s="1404" t="s">
        <v>4275</v>
      </c>
      <c r="H82" s="1394"/>
    </row>
    <row r="83" customFormat="false" ht="15.75" hidden="false" customHeight="false" outlineLevel="0" collapsed="false">
      <c r="A83" s="1408" t="s">
        <v>81</v>
      </c>
      <c r="B83" s="1409" t="s">
        <v>82</v>
      </c>
      <c r="C83" s="1409"/>
      <c r="D83" s="1410"/>
      <c r="E83" s="1410"/>
      <c r="F83" s="1410"/>
      <c r="G83" s="1410"/>
      <c r="H83" s="1411"/>
    </row>
    <row r="84" customFormat="false" ht="18.75" hidden="false" customHeight="true" outlineLevel="0" collapsed="false">
      <c r="A84" s="1390" t="n">
        <v>1</v>
      </c>
      <c r="B84" s="545" t="s">
        <v>4368</v>
      </c>
      <c r="C84" s="547" t="s">
        <v>112</v>
      </c>
      <c r="D84" s="545" t="s">
        <v>4280</v>
      </c>
      <c r="E84" s="1402" t="s">
        <v>3111</v>
      </c>
      <c r="F84" s="1393" t="s">
        <v>114</v>
      </c>
      <c r="G84" s="1402" t="s">
        <v>4369</v>
      </c>
      <c r="H84" s="1412"/>
    </row>
    <row r="85" customFormat="false" ht="18.75" hidden="false" customHeight="true" outlineLevel="0" collapsed="false">
      <c r="A85" s="1390"/>
      <c r="B85" s="1413" t="n">
        <v>38534</v>
      </c>
      <c r="C85" s="547"/>
      <c r="D85" s="537" t="s">
        <v>4271</v>
      </c>
      <c r="E85" s="1403" t="s">
        <v>4272</v>
      </c>
      <c r="F85" s="1393"/>
      <c r="G85" s="1403" t="s">
        <v>4370</v>
      </c>
      <c r="H85" s="1411"/>
    </row>
    <row r="86" customFormat="false" ht="18.75" hidden="false" customHeight="true" outlineLevel="0" collapsed="false">
      <c r="A86" s="1390"/>
      <c r="B86" s="539" t="n">
        <v>20205002003</v>
      </c>
      <c r="C86" s="547"/>
      <c r="D86" s="629"/>
      <c r="E86" s="1404" t="s">
        <v>4356</v>
      </c>
      <c r="F86" s="1393"/>
      <c r="G86" s="1404" t="s">
        <v>4275</v>
      </c>
      <c r="H86" s="1414"/>
    </row>
    <row r="87" customFormat="false" ht="18.75" hidden="false" customHeight="true" outlineLevel="0" collapsed="false">
      <c r="A87" s="1390" t="n">
        <v>2</v>
      </c>
      <c r="B87" s="545" t="s">
        <v>4371</v>
      </c>
      <c r="C87" s="547" t="s">
        <v>112</v>
      </c>
      <c r="D87" s="545" t="s">
        <v>4372</v>
      </c>
      <c r="E87" s="1402" t="s">
        <v>3111</v>
      </c>
      <c r="F87" s="1393" t="s">
        <v>114</v>
      </c>
      <c r="G87" s="1402" t="s">
        <v>4373</v>
      </c>
      <c r="H87" s="1394"/>
    </row>
    <row r="88" customFormat="false" ht="18.75" hidden="false" customHeight="true" outlineLevel="0" collapsed="false">
      <c r="A88" s="1390"/>
      <c r="B88" s="585" t="n">
        <v>38974</v>
      </c>
      <c r="C88" s="547"/>
      <c r="D88" s="537" t="s">
        <v>4271</v>
      </c>
      <c r="E88" s="1403" t="s">
        <v>4272</v>
      </c>
      <c r="F88" s="1393"/>
      <c r="G88" s="1403" t="s">
        <v>4374</v>
      </c>
      <c r="H88" s="1394"/>
      <c r="K88" s="2" t="s">
        <v>1162</v>
      </c>
    </row>
    <row r="89" customFormat="false" ht="18.75" hidden="false" customHeight="true" outlineLevel="0" collapsed="false">
      <c r="A89" s="1390"/>
      <c r="B89" s="539" t="n">
        <v>20206001540</v>
      </c>
      <c r="C89" s="547"/>
      <c r="D89" s="629"/>
      <c r="E89" s="1404" t="s">
        <v>4356</v>
      </c>
      <c r="F89" s="1393"/>
      <c r="G89" s="1404" t="s">
        <v>4275</v>
      </c>
      <c r="H89" s="1394"/>
    </row>
    <row r="90" customFormat="false" ht="18.75" hidden="false" customHeight="true" outlineLevel="0" collapsed="false">
      <c r="A90" s="1415" t="n">
        <v>3</v>
      </c>
      <c r="B90" s="545" t="s">
        <v>4375</v>
      </c>
      <c r="C90" s="1416" t="s">
        <v>112</v>
      </c>
      <c r="D90" s="545" t="s">
        <v>4338</v>
      </c>
      <c r="E90" s="1402" t="s">
        <v>3111</v>
      </c>
      <c r="F90" s="1417" t="s">
        <v>114</v>
      </c>
      <c r="G90" s="1402" t="s">
        <v>4376</v>
      </c>
      <c r="H90" s="1418"/>
    </row>
    <row r="91" customFormat="false" ht="18.75" hidden="false" customHeight="true" outlineLevel="0" collapsed="false">
      <c r="A91" s="1415"/>
      <c r="B91" s="585" t="n">
        <v>39334</v>
      </c>
      <c r="C91" s="1416"/>
      <c r="D91" s="537" t="s">
        <v>4271</v>
      </c>
      <c r="E91" s="1403" t="s">
        <v>4272</v>
      </c>
      <c r="F91" s="1417"/>
      <c r="G91" s="1403" t="s">
        <v>4377</v>
      </c>
      <c r="H91" s="1418"/>
    </row>
    <row r="92" customFormat="false" ht="18.75" hidden="false" customHeight="true" outlineLevel="0" collapsed="false">
      <c r="A92" s="1415"/>
      <c r="B92" s="1419" t="n">
        <v>20207005158</v>
      </c>
      <c r="C92" s="1416"/>
      <c r="D92" s="1420"/>
      <c r="E92" s="1421" t="s">
        <v>4367</v>
      </c>
      <c r="F92" s="1417"/>
      <c r="G92" s="1421" t="s">
        <v>4275</v>
      </c>
      <c r="H92" s="1418"/>
    </row>
    <row r="93" customFormat="false" ht="16.5" hidden="false" customHeight="false" outlineLevel="0" collapsed="false">
      <c r="A93" s="1422"/>
      <c r="B93" s="1423"/>
      <c r="C93" s="1423"/>
      <c r="D93" s="1423"/>
      <c r="E93" s="1423"/>
      <c r="F93" s="1423"/>
      <c r="G93" s="1423"/>
      <c r="H93" s="1424"/>
    </row>
  </sheetData>
  <mergeCells count="114">
    <mergeCell ref="A1:H1"/>
    <mergeCell ref="A2:H2"/>
    <mergeCell ref="A3:H3"/>
    <mergeCell ref="A5:A7"/>
    <mergeCell ref="H5:H8"/>
    <mergeCell ref="B9:H9"/>
    <mergeCell ref="A10:A12"/>
    <mergeCell ref="C10:C12"/>
    <mergeCell ref="F10:F12"/>
    <mergeCell ref="H10:H12"/>
    <mergeCell ref="A13:A15"/>
    <mergeCell ref="C13:C15"/>
    <mergeCell ref="F13:F15"/>
    <mergeCell ref="H13:H15"/>
    <mergeCell ref="A16:A18"/>
    <mergeCell ref="C16:C18"/>
    <mergeCell ref="F16:F18"/>
    <mergeCell ref="H16:H18"/>
    <mergeCell ref="A19:A21"/>
    <mergeCell ref="C19:C21"/>
    <mergeCell ref="F19:F21"/>
    <mergeCell ref="H19:H21"/>
    <mergeCell ref="A22:A24"/>
    <mergeCell ref="C22:C24"/>
    <mergeCell ref="F22:F24"/>
    <mergeCell ref="H22:H24"/>
    <mergeCell ref="A25:A27"/>
    <mergeCell ref="C25:C27"/>
    <mergeCell ref="F25:F27"/>
    <mergeCell ref="H25:H27"/>
    <mergeCell ref="A28:A30"/>
    <mergeCell ref="C28:C30"/>
    <mergeCell ref="F28:F30"/>
    <mergeCell ref="H28:H30"/>
    <mergeCell ref="A31:A33"/>
    <mergeCell ref="C31:C33"/>
    <mergeCell ref="F31:F33"/>
    <mergeCell ref="H31:H33"/>
    <mergeCell ref="A34:A36"/>
    <mergeCell ref="C34:C36"/>
    <mergeCell ref="F34:F36"/>
    <mergeCell ref="H34:H36"/>
    <mergeCell ref="A37:A40"/>
    <mergeCell ref="C37:C40"/>
    <mergeCell ref="F37:F40"/>
    <mergeCell ref="H37:H40"/>
    <mergeCell ref="A41:A43"/>
    <mergeCell ref="C41:C43"/>
    <mergeCell ref="F41:F43"/>
    <mergeCell ref="H41:H43"/>
    <mergeCell ref="A44:A46"/>
    <mergeCell ref="C44:C46"/>
    <mergeCell ref="F44:F46"/>
    <mergeCell ref="H44:H46"/>
    <mergeCell ref="A47:A49"/>
    <mergeCell ref="C47:C49"/>
    <mergeCell ref="F47:F49"/>
    <mergeCell ref="H47:H49"/>
    <mergeCell ref="A50:A52"/>
    <mergeCell ref="C50:C52"/>
    <mergeCell ref="F50:F52"/>
    <mergeCell ref="H50:H52"/>
    <mergeCell ref="A53:A55"/>
    <mergeCell ref="C53:C55"/>
    <mergeCell ref="F53:F55"/>
    <mergeCell ref="H53:H55"/>
    <mergeCell ref="A56:A58"/>
    <mergeCell ref="C56:C58"/>
    <mergeCell ref="F56:F58"/>
    <mergeCell ref="H56:H58"/>
    <mergeCell ref="A59:A61"/>
    <mergeCell ref="C59:C61"/>
    <mergeCell ref="F59:F61"/>
    <mergeCell ref="H59:H61"/>
    <mergeCell ref="A62:A64"/>
    <mergeCell ref="C62:C64"/>
    <mergeCell ref="F62:F64"/>
    <mergeCell ref="H62:H64"/>
    <mergeCell ref="A65:A67"/>
    <mergeCell ref="C65:C67"/>
    <mergeCell ref="F65:F67"/>
    <mergeCell ref="H65:H67"/>
    <mergeCell ref="A68:A70"/>
    <mergeCell ref="C68:C70"/>
    <mergeCell ref="F68:F70"/>
    <mergeCell ref="H68:H70"/>
    <mergeCell ref="A71:A73"/>
    <mergeCell ref="C71:C73"/>
    <mergeCell ref="F71:F73"/>
    <mergeCell ref="H71:H73"/>
    <mergeCell ref="A74:A76"/>
    <mergeCell ref="C74:C76"/>
    <mergeCell ref="F74:F76"/>
    <mergeCell ref="H74:H76"/>
    <mergeCell ref="A77:A79"/>
    <mergeCell ref="C77:C79"/>
    <mergeCell ref="F77:F79"/>
    <mergeCell ref="H77:H79"/>
    <mergeCell ref="A80:A82"/>
    <mergeCell ref="C80:C82"/>
    <mergeCell ref="F80:F82"/>
    <mergeCell ref="H80:H82"/>
    <mergeCell ref="B83:C83"/>
    <mergeCell ref="A84:A86"/>
    <mergeCell ref="C84:C86"/>
    <mergeCell ref="F84:F86"/>
    <mergeCell ref="A87:A89"/>
    <mergeCell ref="C87:C89"/>
    <mergeCell ref="F87:F89"/>
    <mergeCell ref="H87:H89"/>
    <mergeCell ref="A90:A92"/>
    <mergeCell ref="C90:C92"/>
    <mergeCell ref="F90:F92"/>
    <mergeCell ref="H90:H92"/>
  </mergeCells>
  <printOptions headings="false" gridLines="false" gridLinesSet="true" horizontalCentered="false" verticalCentered="false"/>
  <pageMargins left="0.959722222222222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pageBreakPreview" topLeftCell="A133" colorId="64" zoomScale="100" zoomScaleNormal="100" zoomScalePageLayoutView="100" workbookViewId="0">
      <selection pane="topLeft" activeCell="J135" activeCellId="0" sqref="J1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7.62"/>
    <col collapsed="false" customWidth="true" hidden="false" outlineLevel="0" max="2" min="2" style="2" width="25.87"/>
    <col collapsed="false" customWidth="true" hidden="false" outlineLevel="0" max="3" min="3" style="2" width="13.37"/>
    <col collapsed="false" customWidth="true" hidden="false" outlineLevel="0" max="4" min="4" style="2" width="22.87"/>
    <col collapsed="false" customWidth="true" hidden="false" outlineLevel="0" max="5" min="5" style="2" width="12.99"/>
    <col collapsed="false" customWidth="true" hidden="false" outlineLevel="0" max="6" min="6" style="2" width="10.87"/>
    <col collapsed="false" customWidth="true" hidden="false" outlineLevel="0" max="7" min="7" style="2" width="25.12"/>
    <col collapsed="false" customWidth="true" hidden="false" outlineLevel="0" max="8" min="8" style="2" width="8.62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4378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39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6.5" hidden="false" customHeight="true" outlineLevel="0" collapsed="false">
      <c r="A9" s="124" t="s">
        <v>22</v>
      </c>
      <c r="B9" s="515" t="s">
        <v>23</v>
      </c>
      <c r="C9" s="515"/>
      <c r="D9" s="515"/>
      <c r="E9" s="515"/>
      <c r="F9" s="515"/>
      <c r="G9" s="515"/>
      <c r="H9" s="515"/>
    </row>
    <row r="10" customFormat="false" ht="16.5" hidden="false" customHeight="true" outlineLevel="0" collapsed="false">
      <c r="A10" s="643" t="s">
        <v>4379</v>
      </c>
      <c r="B10" s="630" t="s">
        <v>4380</v>
      </c>
      <c r="C10" s="664" t="s">
        <v>112</v>
      </c>
      <c r="D10" s="664" t="s">
        <v>4381</v>
      </c>
      <c r="E10" s="63" t="s">
        <v>3111</v>
      </c>
      <c r="F10" s="1425" t="s">
        <v>114</v>
      </c>
      <c r="G10" s="65" t="s">
        <v>4382</v>
      </c>
      <c r="H10" s="132"/>
      <c r="L10" s="1426" t="s">
        <v>4383</v>
      </c>
    </row>
    <row r="11" customFormat="false" ht="15.75" hidden="false" customHeight="false" outlineLevel="0" collapsed="false">
      <c r="A11" s="643"/>
      <c r="B11" s="632" t="n">
        <v>39180</v>
      </c>
      <c r="C11" s="664"/>
      <c r="D11" s="664"/>
      <c r="E11" s="67" t="s">
        <v>4272</v>
      </c>
      <c r="F11" s="67" t="s">
        <v>33</v>
      </c>
      <c r="G11" s="199" t="s">
        <v>4384</v>
      </c>
      <c r="H11" s="132"/>
      <c r="L11" s="1426"/>
    </row>
    <row r="12" customFormat="false" ht="15.75" hidden="false" customHeight="false" outlineLevel="0" collapsed="false">
      <c r="A12" s="643"/>
      <c r="B12" s="638" t="n">
        <v>20207001693</v>
      </c>
      <c r="C12" s="664"/>
      <c r="D12" s="664"/>
      <c r="E12" s="75" t="s">
        <v>4274</v>
      </c>
      <c r="F12" s="628"/>
      <c r="G12" s="628"/>
      <c r="H12" s="132"/>
      <c r="L12" s="1426"/>
    </row>
    <row r="13" customFormat="false" ht="15.75" hidden="false" customHeight="true" outlineLevel="0" collapsed="false">
      <c r="A13" s="643" t="s">
        <v>4385</v>
      </c>
      <c r="B13" s="630" t="s">
        <v>4386</v>
      </c>
      <c r="C13" s="664" t="s">
        <v>112</v>
      </c>
      <c r="D13" s="631" t="s">
        <v>4387</v>
      </c>
      <c r="E13" s="63" t="s">
        <v>3111</v>
      </c>
      <c r="F13" s="1425" t="s">
        <v>114</v>
      </c>
      <c r="G13" s="1427" t="s">
        <v>4388</v>
      </c>
      <c r="H13" s="132"/>
      <c r="L13" s="1428" t="s">
        <v>4383</v>
      </c>
    </row>
    <row r="14" customFormat="false" ht="15.75" hidden="false" customHeight="false" outlineLevel="0" collapsed="false">
      <c r="A14" s="643"/>
      <c r="B14" s="632" t="n">
        <v>39394</v>
      </c>
      <c r="C14" s="664"/>
      <c r="D14" s="631"/>
      <c r="E14" s="67" t="s">
        <v>4272</v>
      </c>
      <c r="F14" s="67" t="s">
        <v>33</v>
      </c>
      <c r="G14" s="1429" t="s">
        <v>4389</v>
      </c>
      <c r="H14" s="132"/>
      <c r="L14" s="1428"/>
    </row>
    <row r="15" customFormat="false" ht="15.75" hidden="false" customHeight="false" outlineLevel="0" collapsed="false">
      <c r="A15" s="643"/>
      <c r="B15" s="638" t="n">
        <v>20207006431</v>
      </c>
      <c r="C15" s="664"/>
      <c r="D15" s="631"/>
      <c r="E15" s="75" t="s">
        <v>1639</v>
      </c>
      <c r="F15" s="980"/>
      <c r="G15" s="980"/>
      <c r="H15" s="132"/>
      <c r="L15" s="1428"/>
    </row>
    <row r="16" customFormat="false" ht="18.75" hidden="false" customHeight="true" outlineLevel="0" collapsed="false">
      <c r="A16" s="643" t="n">
        <v>3</v>
      </c>
      <c r="B16" s="630" t="s">
        <v>59</v>
      </c>
      <c r="C16" s="664" t="s">
        <v>112</v>
      </c>
      <c r="D16" s="631" t="s">
        <v>4390</v>
      </c>
      <c r="E16" s="63" t="s">
        <v>3111</v>
      </c>
      <c r="F16" s="1425" t="s">
        <v>114</v>
      </c>
      <c r="G16" s="1427" t="s">
        <v>4391</v>
      </c>
      <c r="H16" s="132"/>
      <c r="L16" s="1428" t="s">
        <v>4383</v>
      </c>
    </row>
    <row r="17" customFormat="false" ht="18.75" hidden="false" customHeight="true" outlineLevel="0" collapsed="false">
      <c r="A17" s="643"/>
      <c r="B17" s="632" t="n">
        <v>39116</v>
      </c>
      <c r="C17" s="664"/>
      <c r="D17" s="631"/>
      <c r="E17" s="67" t="s">
        <v>4272</v>
      </c>
      <c r="F17" s="67" t="s">
        <v>33</v>
      </c>
      <c r="G17" s="1429" t="s">
        <v>4392</v>
      </c>
      <c r="H17" s="132"/>
      <c r="L17" s="1428"/>
    </row>
    <row r="18" customFormat="false" ht="18.75" hidden="false" customHeight="true" outlineLevel="0" collapsed="false">
      <c r="A18" s="643"/>
      <c r="B18" s="638" t="n">
        <v>20207003814</v>
      </c>
      <c r="C18" s="664"/>
      <c r="D18" s="631"/>
      <c r="E18" s="75" t="s">
        <v>4292</v>
      </c>
      <c r="F18" s="980"/>
      <c r="G18" s="980"/>
      <c r="H18" s="132"/>
      <c r="L18" s="1428"/>
    </row>
    <row r="19" customFormat="false" ht="15.75" hidden="false" customHeight="true" outlineLevel="0" collapsed="false">
      <c r="A19" s="643" t="n">
        <v>4</v>
      </c>
      <c r="B19" s="630" t="s">
        <v>4393</v>
      </c>
      <c r="C19" s="664" t="s">
        <v>112</v>
      </c>
      <c r="D19" s="631" t="s">
        <v>4394</v>
      </c>
      <c r="E19" s="63" t="s">
        <v>3111</v>
      </c>
      <c r="F19" s="1425" t="s">
        <v>114</v>
      </c>
      <c r="G19" s="1427" t="s">
        <v>4395</v>
      </c>
      <c r="H19" s="132"/>
      <c r="L19" s="1430" t="s">
        <v>4396</v>
      </c>
    </row>
    <row r="20" customFormat="false" ht="47.25" hidden="false" customHeight="false" outlineLevel="0" collapsed="false">
      <c r="A20" s="643"/>
      <c r="B20" s="632" t="n">
        <v>39288</v>
      </c>
      <c r="C20" s="664"/>
      <c r="D20" s="631"/>
      <c r="E20" s="67" t="s">
        <v>4272</v>
      </c>
      <c r="F20" s="67" t="s">
        <v>33</v>
      </c>
      <c r="G20" s="1429" t="s">
        <v>4397</v>
      </c>
      <c r="H20" s="132"/>
      <c r="L20" s="1430" t="s">
        <v>4383</v>
      </c>
    </row>
    <row r="21" customFormat="false" ht="15.75" hidden="false" customHeight="false" outlineLevel="0" collapsed="false">
      <c r="A21" s="643"/>
      <c r="B21" s="638" t="n">
        <v>20207003528</v>
      </c>
      <c r="C21" s="664"/>
      <c r="D21" s="631"/>
      <c r="E21" s="75" t="s">
        <v>1630</v>
      </c>
      <c r="F21" s="980"/>
      <c r="G21" s="980"/>
      <c r="H21" s="132"/>
      <c r="L21" s="1431"/>
    </row>
    <row r="22" customFormat="false" ht="27" hidden="false" customHeight="true" outlineLevel="0" collapsed="false">
      <c r="A22" s="643" t="n">
        <v>5</v>
      </c>
      <c r="B22" s="630" t="s">
        <v>4398</v>
      </c>
      <c r="C22" s="664" t="s">
        <v>112</v>
      </c>
      <c r="D22" s="631" t="s">
        <v>4399</v>
      </c>
      <c r="E22" s="63" t="s">
        <v>3111</v>
      </c>
      <c r="F22" s="1425" t="s">
        <v>240</v>
      </c>
      <c r="G22" s="1427" t="s">
        <v>4400</v>
      </c>
      <c r="H22" s="132"/>
      <c r="L22" s="1428" t="s">
        <v>4383</v>
      </c>
    </row>
    <row r="23" customFormat="false" ht="27" hidden="false" customHeight="true" outlineLevel="0" collapsed="false">
      <c r="A23" s="643"/>
      <c r="B23" s="632" t="n">
        <v>39135</v>
      </c>
      <c r="C23" s="664"/>
      <c r="D23" s="631"/>
      <c r="E23" s="67" t="s">
        <v>4272</v>
      </c>
      <c r="F23" s="67" t="s">
        <v>33</v>
      </c>
      <c r="G23" s="1429" t="s">
        <v>4401</v>
      </c>
      <c r="H23" s="132"/>
      <c r="L23" s="1428"/>
    </row>
    <row r="24" customFormat="false" ht="27" hidden="false" customHeight="true" outlineLevel="0" collapsed="false">
      <c r="A24" s="643"/>
      <c r="B24" s="638" t="n">
        <v>20207006111</v>
      </c>
      <c r="C24" s="664"/>
      <c r="D24" s="631"/>
      <c r="E24" s="75" t="s">
        <v>220</v>
      </c>
      <c r="F24" s="980"/>
      <c r="G24" s="980"/>
      <c r="H24" s="132"/>
      <c r="L24" s="1428"/>
    </row>
    <row r="25" customFormat="false" ht="15.75" hidden="false" customHeight="true" outlineLevel="0" collapsed="false">
      <c r="A25" s="643" t="n">
        <v>6</v>
      </c>
      <c r="B25" s="630" t="s">
        <v>4402</v>
      </c>
      <c r="C25" s="664" t="s">
        <v>112</v>
      </c>
      <c r="D25" s="631" t="s">
        <v>4403</v>
      </c>
      <c r="E25" s="63" t="s">
        <v>3111</v>
      </c>
      <c r="F25" s="1425" t="s">
        <v>281</v>
      </c>
      <c r="G25" s="65" t="s">
        <v>4404</v>
      </c>
      <c r="H25" s="132"/>
      <c r="L25" s="1430"/>
    </row>
    <row r="26" customFormat="false" ht="22.5" hidden="false" customHeight="true" outlineLevel="0" collapsed="false">
      <c r="A26" s="643"/>
      <c r="B26" s="632" t="n">
        <v>39327</v>
      </c>
      <c r="C26" s="664"/>
      <c r="D26" s="631"/>
      <c r="E26" s="67" t="s">
        <v>4272</v>
      </c>
      <c r="F26" s="67" t="s">
        <v>33</v>
      </c>
      <c r="G26" s="199" t="s">
        <v>4405</v>
      </c>
      <c r="H26" s="132"/>
      <c r="L26" s="1430" t="s">
        <v>4396</v>
      </c>
    </row>
    <row r="27" customFormat="false" ht="29.25" hidden="false" customHeight="true" outlineLevel="0" collapsed="false">
      <c r="A27" s="643"/>
      <c r="B27" s="638" t="n">
        <v>20207004604</v>
      </c>
      <c r="C27" s="664"/>
      <c r="D27" s="631"/>
      <c r="E27" s="75" t="s">
        <v>220</v>
      </c>
      <c r="F27" s="980"/>
      <c r="G27" s="980"/>
      <c r="H27" s="132"/>
      <c r="L27" s="1432" t="s">
        <v>4383</v>
      </c>
    </row>
    <row r="28" customFormat="false" ht="24" hidden="false" customHeight="true" outlineLevel="0" collapsed="false">
      <c r="A28" s="643" t="n">
        <v>7</v>
      </c>
      <c r="B28" s="630" t="s">
        <v>4406</v>
      </c>
      <c r="C28" s="664" t="s">
        <v>112</v>
      </c>
      <c r="D28" s="631" t="s">
        <v>4387</v>
      </c>
      <c r="E28" s="63" t="s">
        <v>3111</v>
      </c>
      <c r="F28" s="1425" t="s">
        <v>281</v>
      </c>
      <c r="G28" s="1427" t="s">
        <v>4407</v>
      </c>
      <c r="H28" s="132"/>
      <c r="L28" s="1430" t="s">
        <v>4396</v>
      </c>
    </row>
    <row r="29" customFormat="false" ht="28.5" hidden="false" customHeight="true" outlineLevel="0" collapsed="false">
      <c r="A29" s="643"/>
      <c r="B29" s="632" t="n">
        <v>39160</v>
      </c>
      <c r="C29" s="664"/>
      <c r="D29" s="631"/>
      <c r="E29" s="67" t="s">
        <v>4272</v>
      </c>
      <c r="F29" s="67" t="s">
        <v>33</v>
      </c>
      <c r="G29" s="199" t="s">
        <v>4408</v>
      </c>
      <c r="H29" s="132"/>
      <c r="L29" s="1430" t="s">
        <v>4383</v>
      </c>
    </row>
    <row r="30" customFormat="false" ht="15.75" hidden="false" customHeight="false" outlineLevel="0" collapsed="false">
      <c r="A30" s="643"/>
      <c r="B30" s="638" t="n">
        <v>20207006275</v>
      </c>
      <c r="C30" s="664"/>
      <c r="D30" s="631"/>
      <c r="E30" s="75" t="s">
        <v>206</v>
      </c>
      <c r="F30" s="980"/>
      <c r="G30" s="980"/>
      <c r="H30" s="132"/>
      <c r="L30" s="1433"/>
    </row>
    <row r="31" customFormat="false" ht="22.5" hidden="false" customHeight="true" outlineLevel="0" collapsed="false">
      <c r="A31" s="643" t="n">
        <v>8</v>
      </c>
      <c r="B31" s="630" t="s">
        <v>4409</v>
      </c>
      <c r="C31" s="664" t="s">
        <v>112</v>
      </c>
      <c r="D31" s="631" t="s">
        <v>4410</v>
      </c>
      <c r="E31" s="63" t="s">
        <v>3111</v>
      </c>
      <c r="F31" s="1425" t="s">
        <v>240</v>
      </c>
      <c r="G31" s="1427" t="s">
        <v>4411</v>
      </c>
      <c r="H31" s="132"/>
      <c r="L31" s="1428" t="s">
        <v>4383</v>
      </c>
    </row>
    <row r="32" customFormat="false" ht="15.75" hidden="false" customHeight="false" outlineLevel="0" collapsed="false">
      <c r="A32" s="643"/>
      <c r="B32" s="632" t="n">
        <v>38075</v>
      </c>
      <c r="C32" s="664"/>
      <c r="D32" s="631"/>
      <c r="E32" s="67" t="s">
        <v>4272</v>
      </c>
      <c r="F32" s="67" t="s">
        <v>33</v>
      </c>
      <c r="G32" s="1429" t="s">
        <v>4412</v>
      </c>
      <c r="H32" s="132"/>
      <c r="L32" s="1428"/>
    </row>
    <row r="33" customFormat="false" ht="15.75" hidden="false" customHeight="false" outlineLevel="0" collapsed="false">
      <c r="A33" s="643"/>
      <c r="B33" s="638" t="n">
        <v>20204006490</v>
      </c>
      <c r="C33" s="664"/>
      <c r="D33" s="631"/>
      <c r="E33" s="75" t="s">
        <v>220</v>
      </c>
      <c r="F33" s="980"/>
      <c r="G33" s="980"/>
      <c r="H33" s="132"/>
      <c r="L33" s="1428"/>
    </row>
    <row r="34" customFormat="false" ht="15.75" hidden="false" customHeight="true" outlineLevel="0" collapsed="false">
      <c r="A34" s="643" t="n">
        <v>9</v>
      </c>
      <c r="B34" s="630" t="s">
        <v>4413</v>
      </c>
      <c r="C34" s="664" t="s">
        <v>112</v>
      </c>
      <c r="D34" s="631" t="s">
        <v>4414</v>
      </c>
      <c r="E34" s="63" t="s">
        <v>3111</v>
      </c>
      <c r="F34" s="1425" t="s">
        <v>281</v>
      </c>
      <c r="G34" s="1427" t="s">
        <v>4415</v>
      </c>
      <c r="H34" s="132"/>
      <c r="L34" s="1428" t="s">
        <v>4383</v>
      </c>
    </row>
    <row r="35" customFormat="false" ht="21" hidden="false" customHeight="true" outlineLevel="0" collapsed="false">
      <c r="A35" s="643"/>
      <c r="B35" s="633" t="s">
        <v>4416</v>
      </c>
      <c r="C35" s="664"/>
      <c r="D35" s="631"/>
      <c r="E35" s="67" t="s">
        <v>4272</v>
      </c>
      <c r="F35" s="67" t="s">
        <v>33</v>
      </c>
      <c r="G35" s="1429" t="s">
        <v>4417</v>
      </c>
      <c r="H35" s="132"/>
      <c r="L35" s="1428"/>
    </row>
    <row r="36" customFormat="false" ht="21" hidden="false" customHeight="true" outlineLevel="0" collapsed="false">
      <c r="A36" s="643"/>
      <c r="B36" s="638" t="n">
        <v>20206007461</v>
      </c>
      <c r="C36" s="664"/>
      <c r="D36" s="631"/>
      <c r="E36" s="75" t="s">
        <v>220</v>
      </c>
      <c r="F36" s="980"/>
      <c r="G36" s="980"/>
      <c r="H36" s="132"/>
      <c r="L36" s="1428"/>
    </row>
    <row r="37" customFormat="false" ht="23.25" hidden="false" customHeight="true" outlineLevel="0" collapsed="false">
      <c r="A37" s="643" t="n">
        <v>10</v>
      </c>
      <c r="B37" s="630" t="s">
        <v>4418</v>
      </c>
      <c r="C37" s="664" t="s">
        <v>112</v>
      </c>
      <c r="D37" s="631" t="s">
        <v>4414</v>
      </c>
      <c r="E37" s="63" t="s">
        <v>3111</v>
      </c>
      <c r="F37" s="1425" t="s">
        <v>114</v>
      </c>
      <c r="G37" s="1427" t="s">
        <v>4419</v>
      </c>
      <c r="H37" s="132"/>
      <c r="L37" s="1428" t="s">
        <v>4383</v>
      </c>
    </row>
    <row r="38" customFormat="false" ht="24.75" hidden="false" customHeight="true" outlineLevel="0" collapsed="false">
      <c r="A38" s="643"/>
      <c r="B38" s="632" t="n">
        <v>38925</v>
      </c>
      <c r="C38" s="664"/>
      <c r="D38" s="631"/>
      <c r="E38" s="67" t="s">
        <v>4272</v>
      </c>
      <c r="F38" s="67" t="s">
        <v>33</v>
      </c>
      <c r="G38" s="1429" t="s">
        <v>4420</v>
      </c>
      <c r="H38" s="132"/>
      <c r="L38" s="1428"/>
    </row>
    <row r="39" customFormat="false" ht="24.75" hidden="false" customHeight="true" outlineLevel="0" collapsed="false">
      <c r="A39" s="643"/>
      <c r="B39" s="638" t="n">
        <v>20206007663</v>
      </c>
      <c r="C39" s="664"/>
      <c r="D39" s="631"/>
      <c r="E39" s="75" t="s">
        <v>206</v>
      </c>
      <c r="F39" s="980"/>
      <c r="G39" s="980"/>
      <c r="H39" s="132"/>
      <c r="L39" s="1428"/>
    </row>
    <row r="40" customFormat="false" ht="24.75" hidden="false" customHeight="true" outlineLevel="0" collapsed="false">
      <c r="A40" s="643" t="n">
        <v>11</v>
      </c>
      <c r="B40" s="630" t="s">
        <v>4421</v>
      </c>
      <c r="C40" s="664" t="s">
        <v>112</v>
      </c>
      <c r="D40" s="631" t="s">
        <v>4414</v>
      </c>
      <c r="E40" s="63" t="s">
        <v>3111</v>
      </c>
      <c r="F40" s="1425" t="s">
        <v>114</v>
      </c>
      <c r="G40" s="1427" t="s">
        <v>4422</v>
      </c>
      <c r="H40" s="132"/>
      <c r="L40" s="1428" t="s">
        <v>4383</v>
      </c>
    </row>
    <row r="41" customFormat="false" ht="24.75" hidden="false" customHeight="true" outlineLevel="0" collapsed="false">
      <c r="A41" s="643"/>
      <c r="B41" s="632" t="n">
        <v>38354</v>
      </c>
      <c r="C41" s="664"/>
      <c r="D41" s="631"/>
      <c r="E41" s="67" t="s">
        <v>4272</v>
      </c>
      <c r="F41" s="67" t="s">
        <v>207</v>
      </c>
      <c r="G41" s="1429" t="s">
        <v>4423</v>
      </c>
      <c r="H41" s="132"/>
      <c r="L41" s="1428"/>
    </row>
    <row r="42" customFormat="false" ht="24.75" hidden="false" customHeight="true" outlineLevel="0" collapsed="false">
      <c r="A42" s="643"/>
      <c r="B42" s="638" t="n">
        <v>20205003628</v>
      </c>
      <c r="C42" s="664"/>
      <c r="D42" s="631"/>
      <c r="E42" s="75" t="s">
        <v>1639</v>
      </c>
      <c r="F42" s="980"/>
      <c r="G42" s="980"/>
      <c r="H42" s="132"/>
      <c r="L42" s="1428"/>
    </row>
    <row r="43" customFormat="false" ht="24.75" hidden="false" customHeight="true" outlineLevel="0" collapsed="false">
      <c r="A43" s="643" t="n">
        <v>12</v>
      </c>
      <c r="B43" s="630" t="s">
        <v>4424</v>
      </c>
      <c r="C43" s="664" t="s">
        <v>112</v>
      </c>
      <c r="D43" s="631" t="s">
        <v>4425</v>
      </c>
      <c r="E43" s="63" t="s">
        <v>3111</v>
      </c>
      <c r="F43" s="63" t="s">
        <v>156</v>
      </c>
      <c r="G43" s="65" t="s">
        <v>4426</v>
      </c>
      <c r="H43" s="132"/>
      <c r="L43" s="1430"/>
    </row>
    <row r="44" customFormat="false" ht="24.75" hidden="false" customHeight="true" outlineLevel="0" collapsed="false">
      <c r="A44" s="643"/>
      <c r="B44" s="632" t="n">
        <v>37748</v>
      </c>
      <c r="C44" s="664"/>
      <c r="D44" s="631"/>
      <c r="E44" s="67" t="s">
        <v>4272</v>
      </c>
      <c r="F44" s="67" t="s">
        <v>33</v>
      </c>
      <c r="G44" s="199" t="s">
        <v>4427</v>
      </c>
      <c r="H44" s="132"/>
      <c r="L44" s="1430" t="s">
        <v>4383</v>
      </c>
    </row>
    <row r="45" customFormat="false" ht="24.75" hidden="false" customHeight="true" outlineLevel="0" collapsed="false">
      <c r="A45" s="643"/>
      <c r="B45" s="638" t="n">
        <v>20203005292</v>
      </c>
      <c r="C45" s="664"/>
      <c r="D45" s="631"/>
      <c r="E45" s="75" t="s">
        <v>1639</v>
      </c>
      <c r="F45" s="980"/>
      <c r="G45" s="980"/>
      <c r="H45" s="132"/>
      <c r="L45" s="1431"/>
    </row>
    <row r="46" customFormat="false" ht="24" hidden="false" customHeight="true" outlineLevel="0" collapsed="false">
      <c r="A46" s="643" t="n">
        <v>13</v>
      </c>
      <c r="B46" s="630" t="s">
        <v>4428</v>
      </c>
      <c r="C46" s="664" t="s">
        <v>112</v>
      </c>
      <c r="D46" s="631" t="s">
        <v>4403</v>
      </c>
      <c r="E46" s="63" t="s">
        <v>3111</v>
      </c>
      <c r="F46" s="63" t="s">
        <v>156</v>
      </c>
      <c r="G46" s="1427" t="s">
        <v>4429</v>
      </c>
      <c r="H46" s="132"/>
      <c r="L46" s="1428" t="s">
        <v>4383</v>
      </c>
    </row>
    <row r="47" customFormat="false" ht="27.75" hidden="false" customHeight="true" outlineLevel="0" collapsed="false">
      <c r="A47" s="643"/>
      <c r="B47" s="632" t="n">
        <v>37494</v>
      </c>
      <c r="C47" s="664"/>
      <c r="D47" s="631"/>
      <c r="E47" s="67" t="s">
        <v>4272</v>
      </c>
      <c r="F47" s="67" t="s">
        <v>33</v>
      </c>
      <c r="G47" s="1429" t="s">
        <v>4430</v>
      </c>
      <c r="H47" s="132"/>
      <c r="L47" s="1428"/>
    </row>
    <row r="48" customFormat="false" ht="15.75" hidden="false" customHeight="false" outlineLevel="0" collapsed="false">
      <c r="A48" s="643"/>
      <c r="B48" s="638" t="n">
        <v>20202004706</v>
      </c>
      <c r="C48" s="664"/>
      <c r="D48" s="631"/>
      <c r="E48" s="75" t="s">
        <v>1639</v>
      </c>
      <c r="F48" s="980"/>
      <c r="G48" s="980"/>
      <c r="H48" s="132"/>
      <c r="L48" s="1428"/>
    </row>
    <row r="49" customFormat="false" ht="27.75" hidden="false" customHeight="true" outlineLevel="0" collapsed="false">
      <c r="A49" s="643" t="n">
        <v>14</v>
      </c>
      <c r="B49" s="630" t="s">
        <v>4431</v>
      </c>
      <c r="C49" s="664" t="s">
        <v>112</v>
      </c>
      <c r="D49" s="631" t="s">
        <v>4432</v>
      </c>
      <c r="E49" s="63" t="s">
        <v>3111</v>
      </c>
      <c r="F49" s="1425" t="s">
        <v>114</v>
      </c>
      <c r="G49" s="1427" t="s">
        <v>4433</v>
      </c>
      <c r="H49" s="132"/>
      <c r="L49" s="1428" t="s">
        <v>4383</v>
      </c>
    </row>
    <row r="50" customFormat="false" ht="15.75" hidden="false" customHeight="false" outlineLevel="0" collapsed="false">
      <c r="A50" s="643"/>
      <c r="B50" s="632" t="n">
        <v>38756</v>
      </c>
      <c r="C50" s="664"/>
      <c r="D50" s="631"/>
      <c r="E50" s="67" t="s">
        <v>4272</v>
      </c>
      <c r="F50" s="67" t="s">
        <v>33</v>
      </c>
      <c r="G50" s="1429" t="s">
        <v>4434</v>
      </c>
      <c r="H50" s="132"/>
      <c r="L50" s="1428"/>
    </row>
    <row r="51" customFormat="false" ht="15.75" hidden="false" customHeight="false" outlineLevel="0" collapsed="false">
      <c r="A51" s="643"/>
      <c r="B51" s="638" t="n">
        <v>20206008623</v>
      </c>
      <c r="C51" s="664"/>
      <c r="D51" s="631"/>
      <c r="E51" s="75" t="s">
        <v>1639</v>
      </c>
      <c r="F51" s="980"/>
      <c r="G51" s="980"/>
      <c r="H51" s="132"/>
      <c r="L51" s="1428"/>
    </row>
    <row r="52" customFormat="false" ht="15.75" hidden="false" customHeight="true" outlineLevel="0" collapsed="false">
      <c r="A52" s="643" t="n">
        <v>15</v>
      </c>
      <c r="B52" s="630" t="s">
        <v>4435</v>
      </c>
      <c r="C52" s="664" t="s">
        <v>112</v>
      </c>
      <c r="D52" s="631" t="s">
        <v>4436</v>
      </c>
      <c r="E52" s="63" t="s">
        <v>3111</v>
      </c>
      <c r="F52" s="1425" t="s">
        <v>114</v>
      </c>
      <c r="G52" s="1427" t="s">
        <v>4437</v>
      </c>
      <c r="H52" s="132"/>
      <c r="L52" s="1428" t="s">
        <v>4383</v>
      </c>
    </row>
    <row r="53" customFormat="false" ht="27" hidden="false" customHeight="true" outlineLevel="0" collapsed="false">
      <c r="A53" s="643"/>
      <c r="B53" s="632" t="n">
        <v>38448</v>
      </c>
      <c r="C53" s="664"/>
      <c r="D53" s="631"/>
      <c r="E53" s="67" t="s">
        <v>4272</v>
      </c>
      <c r="F53" s="67" t="s">
        <v>33</v>
      </c>
      <c r="G53" s="1429" t="s">
        <v>4438</v>
      </c>
      <c r="H53" s="132"/>
      <c r="L53" s="1428"/>
    </row>
    <row r="54" customFormat="false" ht="25.5" hidden="false" customHeight="true" outlineLevel="0" collapsed="false">
      <c r="A54" s="643"/>
      <c r="B54" s="638" t="n">
        <v>20205006735</v>
      </c>
      <c r="C54" s="664"/>
      <c r="D54" s="631"/>
      <c r="E54" s="75" t="s">
        <v>1630</v>
      </c>
      <c r="F54" s="628"/>
      <c r="G54" s="980"/>
      <c r="H54" s="132"/>
      <c r="L54" s="1428"/>
    </row>
    <row r="55" customFormat="false" ht="24" hidden="false" customHeight="true" outlineLevel="0" collapsed="false">
      <c r="A55" s="643" t="n">
        <v>16</v>
      </c>
      <c r="B55" s="630" t="s">
        <v>4439</v>
      </c>
      <c r="C55" s="664" t="s">
        <v>112</v>
      </c>
      <c r="D55" s="631" t="s">
        <v>4399</v>
      </c>
      <c r="E55" s="63" t="s">
        <v>3111</v>
      </c>
      <c r="F55" s="1425" t="s">
        <v>114</v>
      </c>
      <c r="G55" s="1427" t="s">
        <v>4440</v>
      </c>
      <c r="H55" s="132"/>
      <c r="L55" s="1430"/>
    </row>
    <row r="56" customFormat="false" ht="20.25" hidden="false" customHeight="true" outlineLevel="0" collapsed="false">
      <c r="A56" s="643"/>
      <c r="B56" s="632" t="n">
        <v>39419</v>
      </c>
      <c r="C56" s="664"/>
      <c r="D56" s="631"/>
      <c r="E56" s="67" t="s">
        <v>4272</v>
      </c>
      <c r="F56" s="67" t="s">
        <v>33</v>
      </c>
      <c r="G56" s="1429" t="s">
        <v>4441</v>
      </c>
      <c r="H56" s="132"/>
      <c r="L56" s="1430" t="s">
        <v>4396</v>
      </c>
    </row>
    <row r="57" customFormat="false" ht="47.25" hidden="false" customHeight="false" outlineLevel="0" collapsed="false">
      <c r="A57" s="643"/>
      <c r="B57" s="638" t="n">
        <v>20207007073</v>
      </c>
      <c r="C57" s="664"/>
      <c r="D57" s="631"/>
      <c r="E57" s="75" t="s">
        <v>1630</v>
      </c>
      <c r="F57" s="628"/>
      <c r="G57" s="980"/>
      <c r="H57" s="132"/>
      <c r="L57" s="1432" t="s">
        <v>4383</v>
      </c>
    </row>
    <row r="58" customFormat="false" ht="24.75" hidden="false" customHeight="true" outlineLevel="0" collapsed="false">
      <c r="A58" s="643" t="n">
        <v>17</v>
      </c>
      <c r="B58" s="630" t="s">
        <v>4442</v>
      </c>
      <c r="C58" s="664" t="s">
        <v>112</v>
      </c>
      <c r="D58" s="631" t="s">
        <v>4443</v>
      </c>
      <c r="E58" s="63" t="s">
        <v>3111</v>
      </c>
      <c r="F58" s="1425" t="s">
        <v>114</v>
      </c>
      <c r="G58" s="1427" t="s">
        <v>4444</v>
      </c>
      <c r="H58" s="132"/>
      <c r="L58" s="1428" t="s">
        <v>4383</v>
      </c>
    </row>
    <row r="59" customFormat="false" ht="23.25" hidden="false" customHeight="true" outlineLevel="0" collapsed="false">
      <c r="A59" s="643"/>
      <c r="B59" s="632" t="n">
        <v>39343</v>
      </c>
      <c r="C59" s="664"/>
      <c r="D59" s="631"/>
      <c r="E59" s="67" t="s">
        <v>4272</v>
      </c>
      <c r="F59" s="67" t="s">
        <v>33</v>
      </c>
      <c r="G59" s="1429" t="s">
        <v>4445</v>
      </c>
      <c r="H59" s="132"/>
      <c r="L59" s="1428"/>
    </row>
    <row r="60" customFormat="false" ht="23.25" hidden="false" customHeight="true" outlineLevel="0" collapsed="false">
      <c r="A60" s="643"/>
      <c r="B60" s="638" t="n">
        <v>20207007527</v>
      </c>
      <c r="C60" s="664"/>
      <c r="D60" s="631"/>
      <c r="E60" s="75" t="s">
        <v>1639</v>
      </c>
      <c r="F60" s="628"/>
      <c r="G60" s="980"/>
      <c r="H60" s="132"/>
      <c r="L60" s="1428"/>
    </row>
    <row r="61" customFormat="false" ht="22.5" hidden="false" customHeight="true" outlineLevel="0" collapsed="false">
      <c r="A61" s="643" t="n">
        <v>18</v>
      </c>
      <c r="B61" s="630" t="s">
        <v>4446</v>
      </c>
      <c r="C61" s="664" t="s">
        <v>112</v>
      </c>
      <c r="D61" s="631" t="s">
        <v>4443</v>
      </c>
      <c r="E61" s="63" t="s">
        <v>3111</v>
      </c>
      <c r="F61" s="1425" t="s">
        <v>396</v>
      </c>
      <c r="G61" s="1427" t="s">
        <v>4447</v>
      </c>
      <c r="H61" s="132"/>
      <c r="L61" s="1428" t="s">
        <v>4383</v>
      </c>
    </row>
    <row r="62" customFormat="false" ht="18" hidden="false" customHeight="true" outlineLevel="0" collapsed="false">
      <c r="A62" s="643"/>
      <c r="B62" s="632" t="n">
        <v>39442</v>
      </c>
      <c r="C62" s="664"/>
      <c r="D62" s="631"/>
      <c r="E62" s="67" t="s">
        <v>4272</v>
      </c>
      <c r="F62" s="67" t="s">
        <v>33</v>
      </c>
      <c r="G62" s="1429" t="s">
        <v>4448</v>
      </c>
      <c r="H62" s="132"/>
      <c r="L62" s="1428"/>
    </row>
    <row r="63" customFormat="false" ht="22.5" hidden="false" customHeight="true" outlineLevel="0" collapsed="false">
      <c r="A63" s="643"/>
      <c r="B63" s="638" t="n">
        <v>20207006827</v>
      </c>
      <c r="C63" s="664"/>
      <c r="D63" s="631"/>
      <c r="E63" s="75" t="s">
        <v>1630</v>
      </c>
      <c r="F63" s="628"/>
      <c r="G63" s="980"/>
      <c r="H63" s="132"/>
      <c r="L63" s="1428"/>
    </row>
    <row r="64" customFormat="false" ht="15.75" hidden="false" customHeight="true" outlineLevel="0" collapsed="false">
      <c r="A64" s="643" t="n">
        <v>19</v>
      </c>
      <c r="B64" s="630" t="s">
        <v>4449</v>
      </c>
      <c r="C64" s="664" t="s">
        <v>325</v>
      </c>
      <c r="D64" s="631" t="s">
        <v>4394</v>
      </c>
      <c r="E64" s="63" t="s">
        <v>3111</v>
      </c>
      <c r="F64" s="1425" t="s">
        <v>114</v>
      </c>
      <c r="G64" s="1427" t="s">
        <v>4450</v>
      </c>
      <c r="H64" s="132"/>
      <c r="L64" s="1428" t="s">
        <v>4383</v>
      </c>
    </row>
    <row r="65" customFormat="false" ht="19.5" hidden="false" customHeight="true" outlineLevel="0" collapsed="false">
      <c r="A65" s="643"/>
      <c r="B65" s="632" t="n">
        <v>39368</v>
      </c>
      <c r="C65" s="664"/>
      <c r="D65" s="631"/>
      <c r="E65" s="67" t="s">
        <v>4272</v>
      </c>
      <c r="F65" s="67" t="s">
        <v>33</v>
      </c>
      <c r="G65" s="1429" t="s">
        <v>4451</v>
      </c>
      <c r="H65" s="132"/>
      <c r="L65" s="1428"/>
    </row>
    <row r="66" customFormat="false" ht="22.5" hidden="false" customHeight="true" outlineLevel="0" collapsed="false">
      <c r="A66" s="643"/>
      <c r="B66" s="638" t="n">
        <v>20207007763</v>
      </c>
      <c r="C66" s="664"/>
      <c r="D66" s="631"/>
      <c r="E66" s="75" t="s">
        <v>1639</v>
      </c>
      <c r="F66" s="628"/>
      <c r="G66" s="980"/>
      <c r="H66" s="132"/>
      <c r="L66" s="1428"/>
    </row>
    <row r="67" customFormat="false" ht="19.5" hidden="false" customHeight="true" outlineLevel="0" collapsed="false">
      <c r="A67" s="643" t="n">
        <v>20</v>
      </c>
      <c r="B67" s="630" t="s">
        <v>4452</v>
      </c>
      <c r="C67" s="664" t="s">
        <v>112</v>
      </c>
      <c r="D67" s="631" t="s">
        <v>4394</v>
      </c>
      <c r="E67" s="63" t="s">
        <v>25</v>
      </c>
      <c r="F67" s="1425" t="s">
        <v>114</v>
      </c>
      <c r="G67" s="1427" t="s">
        <v>4453</v>
      </c>
      <c r="H67" s="132"/>
      <c r="L67" s="1428" t="s">
        <v>4383</v>
      </c>
    </row>
    <row r="68" customFormat="false" ht="15.75" hidden="false" customHeight="false" outlineLevel="0" collapsed="false">
      <c r="A68" s="643"/>
      <c r="B68" s="632" t="n">
        <v>39083</v>
      </c>
      <c r="C68" s="664"/>
      <c r="D68" s="631"/>
      <c r="E68" s="67" t="s">
        <v>4272</v>
      </c>
      <c r="F68" s="67" t="s">
        <v>33</v>
      </c>
      <c r="G68" s="1429" t="s">
        <v>4454</v>
      </c>
      <c r="H68" s="132"/>
      <c r="L68" s="1428"/>
    </row>
    <row r="69" customFormat="false" ht="21.75" hidden="false" customHeight="true" outlineLevel="0" collapsed="false">
      <c r="A69" s="643"/>
      <c r="B69" s="638" t="n">
        <v>20207006221</v>
      </c>
      <c r="C69" s="664"/>
      <c r="D69" s="631"/>
      <c r="E69" s="75" t="s">
        <v>1639</v>
      </c>
      <c r="F69" s="628"/>
      <c r="G69" s="980"/>
      <c r="H69" s="132"/>
      <c r="L69" s="1428"/>
    </row>
    <row r="70" customFormat="false" ht="20.25" hidden="false" customHeight="true" outlineLevel="0" collapsed="false">
      <c r="A70" s="643" t="n">
        <v>21</v>
      </c>
      <c r="B70" s="630" t="s">
        <v>4455</v>
      </c>
      <c r="C70" s="664" t="s">
        <v>112</v>
      </c>
      <c r="D70" s="631" t="s">
        <v>4425</v>
      </c>
      <c r="E70" s="63" t="s">
        <v>3111</v>
      </c>
      <c r="F70" s="1425" t="s">
        <v>240</v>
      </c>
      <c r="G70" s="1427" t="s">
        <v>4456</v>
      </c>
      <c r="H70" s="132"/>
      <c r="L70" s="1430" t="s">
        <v>4396</v>
      </c>
    </row>
    <row r="71" customFormat="false" ht="47.25" hidden="false" customHeight="false" outlineLevel="0" collapsed="false">
      <c r="A71" s="643"/>
      <c r="B71" s="632" t="n">
        <v>39194</v>
      </c>
      <c r="C71" s="664"/>
      <c r="D71" s="631"/>
      <c r="E71" s="67" t="s">
        <v>4272</v>
      </c>
      <c r="F71" s="67" t="s">
        <v>33</v>
      </c>
      <c r="G71" s="1429" t="s">
        <v>4457</v>
      </c>
      <c r="H71" s="132"/>
      <c r="L71" s="1430" t="s">
        <v>4383</v>
      </c>
    </row>
    <row r="72" customFormat="false" ht="15.75" hidden="false" customHeight="false" outlineLevel="0" collapsed="false">
      <c r="A72" s="643"/>
      <c r="B72" s="638" t="n">
        <v>20207003852</v>
      </c>
      <c r="C72" s="664"/>
      <c r="D72" s="631"/>
      <c r="E72" s="75" t="s">
        <v>1630</v>
      </c>
      <c r="F72" s="628"/>
      <c r="G72" s="980"/>
      <c r="H72" s="132"/>
      <c r="L72" s="1431"/>
    </row>
    <row r="73" customFormat="false" ht="15.75" hidden="false" customHeight="true" outlineLevel="0" collapsed="false">
      <c r="A73" s="643" t="n">
        <v>22</v>
      </c>
      <c r="B73" s="630" t="s">
        <v>4458</v>
      </c>
      <c r="C73" s="664" t="s">
        <v>112</v>
      </c>
      <c r="D73" s="631" t="s">
        <v>4459</v>
      </c>
      <c r="E73" s="63" t="s">
        <v>3111</v>
      </c>
      <c r="F73" s="1425" t="s">
        <v>114</v>
      </c>
      <c r="G73" s="65" t="s">
        <v>4460</v>
      </c>
      <c r="H73" s="132"/>
      <c r="L73" s="1428" t="s">
        <v>4383</v>
      </c>
    </row>
    <row r="74" customFormat="false" ht="15.75" hidden="false" customHeight="false" outlineLevel="0" collapsed="false">
      <c r="A74" s="643"/>
      <c r="B74" s="632" t="n">
        <v>37983</v>
      </c>
      <c r="C74" s="664"/>
      <c r="D74" s="631"/>
      <c r="E74" s="67" t="s">
        <v>4272</v>
      </c>
      <c r="F74" s="67" t="s">
        <v>33</v>
      </c>
      <c r="G74" s="199" t="s">
        <v>4461</v>
      </c>
      <c r="H74" s="132"/>
      <c r="L74" s="1428"/>
    </row>
    <row r="75" customFormat="false" ht="15.75" hidden="false" customHeight="false" outlineLevel="0" collapsed="false">
      <c r="A75" s="643"/>
      <c r="B75" s="627"/>
      <c r="C75" s="664"/>
      <c r="D75" s="631"/>
      <c r="E75" s="75" t="s">
        <v>1639</v>
      </c>
      <c r="F75" s="980"/>
      <c r="G75" s="980"/>
      <c r="H75" s="132"/>
      <c r="L75" s="1428"/>
    </row>
    <row r="76" customFormat="false" ht="15.75" hidden="false" customHeight="true" outlineLevel="0" collapsed="false">
      <c r="A76" s="643" t="n">
        <v>23</v>
      </c>
      <c r="B76" s="630" t="s">
        <v>4462</v>
      </c>
      <c r="C76" s="664" t="s">
        <v>112</v>
      </c>
      <c r="D76" s="631" t="s">
        <v>4463</v>
      </c>
      <c r="E76" s="63" t="s">
        <v>3111</v>
      </c>
      <c r="F76" s="1425" t="s">
        <v>114</v>
      </c>
      <c r="G76" s="65" t="s">
        <v>4464</v>
      </c>
      <c r="H76" s="132"/>
      <c r="L76" s="1428" t="s">
        <v>4383</v>
      </c>
    </row>
    <row r="77" customFormat="false" ht="15.75" hidden="false" customHeight="false" outlineLevel="0" collapsed="false">
      <c r="A77" s="643"/>
      <c r="B77" s="632" t="n">
        <v>39144</v>
      </c>
      <c r="C77" s="664"/>
      <c r="D77" s="631"/>
      <c r="E77" s="67" t="s">
        <v>4272</v>
      </c>
      <c r="F77" s="67" t="s">
        <v>33</v>
      </c>
      <c r="G77" s="199" t="s">
        <v>4465</v>
      </c>
      <c r="H77" s="132"/>
      <c r="L77" s="1428"/>
    </row>
    <row r="78" customFormat="false" ht="15.75" hidden="false" customHeight="false" outlineLevel="0" collapsed="false">
      <c r="A78" s="643"/>
      <c r="B78" s="638" t="n">
        <v>20207001593</v>
      </c>
      <c r="C78" s="664"/>
      <c r="D78" s="631"/>
      <c r="E78" s="75" t="s">
        <v>1639</v>
      </c>
      <c r="F78" s="980"/>
      <c r="G78" s="980"/>
      <c r="H78" s="132"/>
      <c r="L78" s="1428"/>
    </row>
    <row r="79" customFormat="false" ht="19.5" hidden="false" customHeight="true" outlineLevel="0" collapsed="false">
      <c r="A79" s="643" t="n">
        <v>24</v>
      </c>
      <c r="B79" s="630" t="s">
        <v>4466</v>
      </c>
      <c r="C79" s="631" t="s">
        <v>112</v>
      </c>
      <c r="D79" s="631" t="s">
        <v>4467</v>
      </c>
      <c r="E79" s="63" t="s">
        <v>3111</v>
      </c>
      <c r="F79" s="1425" t="s">
        <v>114</v>
      </c>
      <c r="G79" s="65" t="s">
        <v>4468</v>
      </c>
      <c r="H79" s="132"/>
      <c r="L79" s="1428" t="s">
        <v>4383</v>
      </c>
    </row>
    <row r="80" customFormat="false" ht="19.5" hidden="false" customHeight="true" outlineLevel="0" collapsed="false">
      <c r="A80" s="643"/>
      <c r="B80" s="632" t="n">
        <v>37788</v>
      </c>
      <c r="C80" s="631"/>
      <c r="D80" s="631"/>
      <c r="E80" s="67" t="s">
        <v>4272</v>
      </c>
      <c r="F80" s="67" t="s">
        <v>33</v>
      </c>
      <c r="G80" s="199" t="s">
        <v>4469</v>
      </c>
      <c r="H80" s="132"/>
      <c r="L80" s="1428"/>
    </row>
    <row r="81" customFormat="false" ht="19.5" hidden="false" customHeight="true" outlineLevel="0" collapsed="false">
      <c r="A81" s="643"/>
      <c r="B81" s="638" t="n">
        <v>20203007583</v>
      </c>
      <c r="C81" s="631"/>
      <c r="D81" s="631"/>
      <c r="E81" s="75" t="s">
        <v>1639</v>
      </c>
      <c r="F81" s="980"/>
      <c r="G81" s="980"/>
      <c r="H81" s="132"/>
      <c r="L81" s="1428"/>
    </row>
    <row r="82" customFormat="false" ht="21" hidden="false" customHeight="true" outlineLevel="0" collapsed="false">
      <c r="A82" s="643" t="n">
        <v>25</v>
      </c>
      <c r="B82" s="630" t="s">
        <v>4470</v>
      </c>
      <c r="C82" s="631" t="s">
        <v>112</v>
      </c>
      <c r="D82" s="631" t="s">
        <v>4403</v>
      </c>
      <c r="E82" s="63" t="s">
        <v>3111</v>
      </c>
      <c r="F82" s="1425" t="s">
        <v>114</v>
      </c>
      <c r="G82" s="65" t="s">
        <v>4471</v>
      </c>
      <c r="H82" s="132"/>
      <c r="L82" s="1428" t="s">
        <v>752</v>
      </c>
    </row>
    <row r="83" customFormat="false" ht="21" hidden="false" customHeight="true" outlineLevel="0" collapsed="false">
      <c r="A83" s="643"/>
      <c r="B83" s="632" t="n">
        <v>39384</v>
      </c>
      <c r="C83" s="631"/>
      <c r="D83" s="631"/>
      <c r="E83" s="67" t="s">
        <v>4272</v>
      </c>
      <c r="F83" s="67" t="s">
        <v>33</v>
      </c>
      <c r="G83" s="199" t="s">
        <v>4472</v>
      </c>
      <c r="H83" s="132"/>
      <c r="L83" s="1428"/>
    </row>
    <row r="84" customFormat="false" ht="28.5" hidden="false" customHeight="true" outlineLevel="0" collapsed="false">
      <c r="A84" s="643"/>
      <c r="B84" s="638" t="n">
        <v>20207002883</v>
      </c>
      <c r="C84" s="631"/>
      <c r="D84" s="631"/>
      <c r="E84" s="75" t="s">
        <v>1639</v>
      </c>
      <c r="F84" s="980"/>
      <c r="G84" s="980"/>
      <c r="H84" s="132"/>
      <c r="L84" s="1428"/>
    </row>
    <row r="85" customFormat="false" ht="37.5" hidden="false" customHeight="true" outlineLevel="0" collapsed="false">
      <c r="A85" s="643" t="n">
        <v>26</v>
      </c>
      <c r="B85" s="630" t="s">
        <v>4473</v>
      </c>
      <c r="C85" s="631" t="s">
        <v>112</v>
      </c>
      <c r="D85" s="631" t="s">
        <v>4474</v>
      </c>
      <c r="E85" s="63" t="s">
        <v>3111</v>
      </c>
      <c r="F85" s="1425" t="s">
        <v>114</v>
      </c>
      <c r="G85" s="65" t="s">
        <v>4475</v>
      </c>
      <c r="H85" s="132"/>
      <c r="L85" s="1434" t="s">
        <v>4476</v>
      </c>
    </row>
    <row r="86" customFormat="false" ht="21.75" hidden="false" customHeight="true" outlineLevel="0" collapsed="false">
      <c r="A86" s="643"/>
      <c r="B86" s="632" t="n">
        <v>39443</v>
      </c>
      <c r="C86" s="631"/>
      <c r="D86" s="631"/>
      <c r="E86" s="67" t="s">
        <v>4272</v>
      </c>
      <c r="F86" s="67" t="s">
        <v>33</v>
      </c>
      <c r="G86" s="199" t="s">
        <v>4472</v>
      </c>
      <c r="H86" s="132"/>
      <c r="L86" s="1434"/>
    </row>
    <row r="87" customFormat="false" ht="21.75" hidden="false" customHeight="true" outlineLevel="0" collapsed="false">
      <c r="A87" s="643"/>
      <c r="B87" s="638" t="n">
        <v>20207008313</v>
      </c>
      <c r="C87" s="631"/>
      <c r="D87" s="631"/>
      <c r="E87" s="75" t="s">
        <v>1639</v>
      </c>
      <c r="F87" s="980"/>
      <c r="G87" s="980"/>
      <c r="H87" s="132"/>
      <c r="L87" s="1434"/>
    </row>
    <row r="88" customFormat="false" ht="31.5" hidden="false" customHeight="true" outlineLevel="0" collapsed="false">
      <c r="A88" s="643" t="n">
        <v>27</v>
      </c>
      <c r="B88" s="630" t="s">
        <v>4477</v>
      </c>
      <c r="C88" s="631" t="s">
        <v>112</v>
      </c>
      <c r="D88" s="631" t="s">
        <v>4387</v>
      </c>
      <c r="E88" s="63" t="s">
        <v>3111</v>
      </c>
      <c r="F88" s="1425" t="s">
        <v>114</v>
      </c>
      <c r="G88" s="65" t="s">
        <v>4478</v>
      </c>
      <c r="H88" s="132"/>
      <c r="L88" s="1434" t="s">
        <v>4476</v>
      </c>
    </row>
    <row r="89" customFormat="false" ht="22.5" hidden="false" customHeight="true" outlineLevel="0" collapsed="false">
      <c r="A89" s="643"/>
      <c r="B89" s="632" t="n">
        <v>39259</v>
      </c>
      <c r="C89" s="631"/>
      <c r="D89" s="631"/>
      <c r="E89" s="67" t="s">
        <v>4272</v>
      </c>
      <c r="F89" s="67" t="s">
        <v>33</v>
      </c>
      <c r="G89" s="199" t="s">
        <v>4479</v>
      </c>
      <c r="H89" s="132"/>
      <c r="L89" s="1434"/>
    </row>
    <row r="90" customFormat="false" ht="15.75" hidden="false" customHeight="false" outlineLevel="0" collapsed="false">
      <c r="A90" s="643"/>
      <c r="B90" s="638" t="n">
        <v>20207003841</v>
      </c>
      <c r="C90" s="631"/>
      <c r="D90" s="631"/>
      <c r="E90" s="75" t="s">
        <v>1639</v>
      </c>
      <c r="F90" s="980"/>
      <c r="G90" s="39"/>
      <c r="H90" s="132"/>
      <c r="L90" s="1434"/>
    </row>
    <row r="91" customFormat="false" ht="31.5" hidden="false" customHeight="true" outlineLevel="0" collapsed="false">
      <c r="A91" s="643" t="n">
        <v>28</v>
      </c>
      <c r="B91" s="630" t="s">
        <v>4480</v>
      </c>
      <c r="C91" s="631" t="s">
        <v>112</v>
      </c>
      <c r="D91" s="631" t="s">
        <v>4432</v>
      </c>
      <c r="E91" s="63" t="s">
        <v>3111</v>
      </c>
      <c r="F91" s="1425" t="s">
        <v>114</v>
      </c>
      <c r="G91" s="65" t="s">
        <v>4481</v>
      </c>
      <c r="H91" s="132"/>
      <c r="L91" s="1434" t="s">
        <v>4476</v>
      </c>
    </row>
    <row r="92" customFormat="false" ht="15.75" hidden="false" customHeight="false" outlineLevel="0" collapsed="false">
      <c r="A92" s="643"/>
      <c r="B92" s="632" t="n">
        <v>39411</v>
      </c>
      <c r="C92" s="631"/>
      <c r="D92" s="631"/>
      <c r="E92" s="67" t="s">
        <v>4272</v>
      </c>
      <c r="F92" s="67" t="s">
        <v>33</v>
      </c>
      <c r="G92" s="199" t="s">
        <v>4482</v>
      </c>
      <c r="H92" s="132"/>
      <c r="L92" s="1434"/>
    </row>
    <row r="93" customFormat="false" ht="26.25" hidden="false" customHeight="true" outlineLevel="0" collapsed="false">
      <c r="A93" s="643"/>
      <c r="B93" s="638" t="n">
        <v>20207001844</v>
      </c>
      <c r="C93" s="631"/>
      <c r="D93" s="631"/>
      <c r="E93" s="75" t="s">
        <v>1639</v>
      </c>
      <c r="F93" s="980"/>
      <c r="G93" s="980"/>
      <c r="H93" s="132"/>
      <c r="L93" s="1434"/>
    </row>
    <row r="94" customFormat="false" ht="31.5" hidden="false" customHeight="true" outlineLevel="0" collapsed="false">
      <c r="A94" s="643" t="n">
        <v>29</v>
      </c>
      <c r="B94" s="630" t="s">
        <v>4483</v>
      </c>
      <c r="C94" s="631" t="s">
        <v>112</v>
      </c>
      <c r="D94" s="631" t="s">
        <v>4484</v>
      </c>
      <c r="E94" s="63" t="s">
        <v>3111</v>
      </c>
      <c r="F94" s="1425" t="s">
        <v>114</v>
      </c>
      <c r="G94" s="65" t="s">
        <v>4485</v>
      </c>
      <c r="H94" s="132"/>
      <c r="L94" s="1428" t="s">
        <v>4476</v>
      </c>
    </row>
    <row r="95" customFormat="false" ht="15.75" hidden="false" customHeight="false" outlineLevel="0" collapsed="false">
      <c r="A95" s="643"/>
      <c r="B95" s="632" t="n">
        <v>39374</v>
      </c>
      <c r="C95" s="631"/>
      <c r="D95" s="631"/>
      <c r="E95" s="67" t="s">
        <v>4272</v>
      </c>
      <c r="F95" s="67" t="s">
        <v>33</v>
      </c>
      <c r="G95" s="199" t="s">
        <v>4486</v>
      </c>
      <c r="H95" s="132"/>
      <c r="L95" s="1428"/>
    </row>
    <row r="96" customFormat="false" ht="28.5" hidden="false" customHeight="true" outlineLevel="0" collapsed="false">
      <c r="A96" s="643"/>
      <c r="B96" s="638" t="n">
        <v>20207004525</v>
      </c>
      <c r="C96" s="631"/>
      <c r="D96" s="631"/>
      <c r="E96" s="75" t="s">
        <v>1639</v>
      </c>
      <c r="F96" s="980"/>
      <c r="G96" s="980"/>
      <c r="H96" s="132"/>
      <c r="L96" s="1428"/>
    </row>
    <row r="97" customFormat="false" ht="15.75" hidden="false" customHeight="true" outlineLevel="0" collapsed="false">
      <c r="A97" s="643" t="n">
        <v>30</v>
      </c>
      <c r="B97" s="630" t="s">
        <v>4487</v>
      </c>
      <c r="C97" s="631" t="s">
        <v>112</v>
      </c>
      <c r="D97" s="631" t="s">
        <v>4488</v>
      </c>
      <c r="E97" s="63" t="s">
        <v>3111</v>
      </c>
      <c r="F97" s="1425" t="s">
        <v>114</v>
      </c>
      <c r="G97" s="65" t="s">
        <v>4489</v>
      </c>
      <c r="H97" s="132"/>
      <c r="L97" s="1428" t="s">
        <v>3976</v>
      </c>
    </row>
    <row r="98" customFormat="false" ht="15.75" hidden="false" customHeight="false" outlineLevel="0" collapsed="false">
      <c r="A98" s="643"/>
      <c r="B98" s="632" t="n">
        <v>39280</v>
      </c>
      <c r="C98" s="631"/>
      <c r="D98" s="631"/>
      <c r="E98" s="67" t="s">
        <v>4272</v>
      </c>
      <c r="F98" s="67" t="s">
        <v>33</v>
      </c>
      <c r="G98" s="199" t="s">
        <v>4490</v>
      </c>
      <c r="H98" s="132"/>
      <c r="L98" s="1428"/>
    </row>
    <row r="99" customFormat="false" ht="27.75" hidden="false" customHeight="true" outlineLevel="0" collapsed="false">
      <c r="A99" s="643"/>
      <c r="B99" s="638" t="n">
        <v>20207000801</v>
      </c>
      <c r="C99" s="631"/>
      <c r="D99" s="631"/>
      <c r="E99" s="75" t="s">
        <v>1639</v>
      </c>
      <c r="F99" s="980"/>
      <c r="G99" s="980"/>
      <c r="H99" s="132"/>
      <c r="L99" s="1428"/>
    </row>
    <row r="100" customFormat="false" ht="46.5" hidden="false" customHeight="true" outlineLevel="0" collapsed="false">
      <c r="A100" s="1435" t="n">
        <v>31</v>
      </c>
      <c r="B100" s="630" t="s">
        <v>1720</v>
      </c>
      <c r="C100" s="65" t="s">
        <v>112</v>
      </c>
      <c r="D100" s="65" t="s">
        <v>4474</v>
      </c>
      <c r="E100" s="63" t="s">
        <v>3111</v>
      </c>
      <c r="F100" s="1425" t="s">
        <v>114</v>
      </c>
      <c r="G100" s="65" t="s">
        <v>4491</v>
      </c>
      <c r="H100" s="842"/>
      <c r="L100" s="1436" t="s">
        <v>4492</v>
      </c>
    </row>
    <row r="101" customFormat="false" ht="15.75" hidden="false" customHeight="false" outlineLevel="0" collapsed="false">
      <c r="A101" s="1435"/>
      <c r="B101" s="632" t="n">
        <v>39376</v>
      </c>
      <c r="C101" s="65"/>
      <c r="D101" s="65"/>
      <c r="E101" s="67" t="s">
        <v>4272</v>
      </c>
      <c r="F101" s="67" t="s">
        <v>33</v>
      </c>
      <c r="G101" s="199" t="s">
        <v>4493</v>
      </c>
      <c r="H101" s="842"/>
      <c r="L101" s="1436"/>
    </row>
    <row r="102" customFormat="false" ht="16.5" hidden="false" customHeight="false" outlineLevel="0" collapsed="false">
      <c r="A102" s="1435"/>
      <c r="B102" s="633" t="n">
        <v>20207000716</v>
      </c>
      <c r="C102" s="65"/>
      <c r="D102" s="65"/>
      <c r="E102" s="67" t="s">
        <v>1639</v>
      </c>
      <c r="F102" s="198"/>
      <c r="G102" s="198"/>
      <c r="H102" s="842"/>
      <c r="L102" s="1436"/>
    </row>
    <row r="103" customFormat="false" ht="22.5" hidden="false" customHeight="true" outlineLevel="0" collapsed="false">
      <c r="A103" s="643" t="n">
        <v>32</v>
      </c>
      <c r="B103" s="1427" t="s">
        <v>4494</v>
      </c>
      <c r="C103" s="631" t="s">
        <v>112</v>
      </c>
      <c r="D103" s="455" t="s">
        <v>4495</v>
      </c>
      <c r="E103" s="63" t="s">
        <v>3111</v>
      </c>
      <c r="F103" s="1425" t="s">
        <v>114</v>
      </c>
      <c r="G103" s="1437" t="s">
        <v>4496</v>
      </c>
      <c r="H103" s="1438"/>
      <c r="L103" s="2" t="s">
        <v>4497</v>
      </c>
    </row>
    <row r="104" customFormat="false" ht="22.5" hidden="false" customHeight="true" outlineLevel="0" collapsed="false">
      <c r="A104" s="643"/>
      <c r="B104" s="1439" t="n">
        <v>39329</v>
      </c>
      <c r="C104" s="631"/>
      <c r="D104" s="200"/>
      <c r="E104" s="67" t="s">
        <v>4272</v>
      </c>
      <c r="F104" s="67" t="s">
        <v>33</v>
      </c>
      <c r="G104" s="200" t="s">
        <v>4498</v>
      </c>
      <c r="H104" s="1440"/>
    </row>
    <row r="105" customFormat="false" ht="22.5" hidden="false" customHeight="true" outlineLevel="0" collapsed="false">
      <c r="A105" s="643"/>
      <c r="B105" s="1441" t="n">
        <v>20207007479</v>
      </c>
      <c r="C105" s="631"/>
      <c r="D105" s="463"/>
      <c r="E105" s="75" t="s">
        <v>1639</v>
      </c>
      <c r="F105" s="980"/>
      <c r="G105" s="463"/>
      <c r="H105" s="1442"/>
    </row>
    <row r="106" customFormat="false" ht="23.25" hidden="false" customHeight="true" outlineLevel="0" collapsed="false">
      <c r="A106" s="643" t="n">
        <v>33</v>
      </c>
      <c r="B106" s="1427" t="s">
        <v>406</v>
      </c>
      <c r="C106" s="631" t="s">
        <v>112</v>
      </c>
      <c r="D106" s="455" t="s">
        <v>4499</v>
      </c>
      <c r="E106" s="63" t="s">
        <v>3111</v>
      </c>
      <c r="F106" s="1425" t="s">
        <v>114</v>
      </c>
      <c r="G106" s="1437" t="s">
        <v>4500</v>
      </c>
      <c r="H106" s="1438"/>
    </row>
    <row r="107" customFormat="false" ht="23.25" hidden="false" customHeight="true" outlineLevel="0" collapsed="false">
      <c r="A107" s="643"/>
      <c r="B107" s="1439" t="n">
        <v>38046</v>
      </c>
      <c r="C107" s="631"/>
      <c r="D107" s="200"/>
      <c r="E107" s="67" t="s">
        <v>4272</v>
      </c>
      <c r="F107" s="67" t="s">
        <v>33</v>
      </c>
      <c r="G107" s="200" t="s">
        <v>4501</v>
      </c>
      <c r="H107" s="1440"/>
    </row>
    <row r="108" customFormat="false" ht="23.25" hidden="false" customHeight="true" outlineLevel="0" collapsed="false">
      <c r="A108" s="643"/>
      <c r="B108" s="1441" t="n">
        <v>20204004937</v>
      </c>
      <c r="C108" s="631"/>
      <c r="D108" s="463"/>
      <c r="E108" s="75" t="s">
        <v>1639</v>
      </c>
      <c r="F108" s="980"/>
      <c r="G108" s="463"/>
      <c r="H108" s="1442"/>
    </row>
    <row r="109" customFormat="false" ht="15.75" hidden="false" customHeight="true" outlineLevel="0" collapsed="false">
      <c r="A109" s="643" t="n">
        <v>34</v>
      </c>
      <c r="B109" s="1427" t="s">
        <v>4502</v>
      </c>
      <c r="C109" s="631" t="s">
        <v>112</v>
      </c>
      <c r="D109" s="455" t="s">
        <v>4503</v>
      </c>
      <c r="E109" s="63" t="s">
        <v>3111</v>
      </c>
      <c r="F109" s="1425" t="s">
        <v>114</v>
      </c>
      <c r="G109" s="1427" t="s">
        <v>4504</v>
      </c>
      <c r="H109" s="1438"/>
    </row>
    <row r="110" customFormat="false" ht="16.5" hidden="false" customHeight="true" outlineLevel="0" collapsed="false">
      <c r="A110" s="643"/>
      <c r="B110" s="1429" t="n">
        <v>20206007347</v>
      </c>
      <c r="C110" s="631"/>
      <c r="D110" s="200"/>
      <c r="E110" s="67" t="s">
        <v>4272</v>
      </c>
      <c r="F110" s="67" t="s">
        <v>33</v>
      </c>
      <c r="G110" s="1439"/>
      <c r="H110" s="1440"/>
    </row>
    <row r="111" customFormat="false" ht="19.5" hidden="false" customHeight="true" outlineLevel="0" collapsed="false">
      <c r="A111" s="643"/>
      <c r="B111" s="1443" t="n">
        <v>38772</v>
      </c>
      <c r="C111" s="631"/>
      <c r="D111" s="463"/>
      <c r="E111" s="75" t="s">
        <v>1639</v>
      </c>
      <c r="F111" s="980"/>
      <c r="G111" s="463"/>
      <c r="H111" s="1442"/>
    </row>
    <row r="112" customFormat="false" ht="15.75" hidden="false" customHeight="true" outlineLevel="0" collapsed="false">
      <c r="A112" s="643" t="n">
        <v>35</v>
      </c>
      <c r="B112" s="1427" t="s">
        <v>4505</v>
      </c>
      <c r="C112" s="631" t="s">
        <v>112</v>
      </c>
      <c r="D112" s="455" t="s">
        <v>4506</v>
      </c>
      <c r="E112" s="63" t="s">
        <v>3111</v>
      </c>
      <c r="F112" s="1425" t="s">
        <v>114</v>
      </c>
      <c r="G112" s="1437" t="s">
        <v>4507</v>
      </c>
      <c r="H112" s="1438"/>
    </row>
    <row r="113" customFormat="false" ht="15.75" hidden="false" customHeight="false" outlineLevel="0" collapsed="false">
      <c r="A113" s="643"/>
      <c r="B113" s="1439" t="n">
        <v>38964</v>
      </c>
      <c r="C113" s="631"/>
      <c r="D113" s="200"/>
      <c r="E113" s="67" t="s">
        <v>4272</v>
      </c>
      <c r="F113" s="67" t="s">
        <v>33</v>
      </c>
      <c r="G113" s="200" t="s">
        <v>4508</v>
      </c>
      <c r="H113" s="1440"/>
    </row>
    <row r="114" customFormat="false" ht="15.75" hidden="false" customHeight="false" outlineLevel="0" collapsed="false">
      <c r="A114" s="643"/>
      <c r="B114" s="1441" t="n">
        <v>20206007128</v>
      </c>
      <c r="C114" s="631"/>
      <c r="D114" s="463"/>
      <c r="E114" s="75" t="s">
        <v>1639</v>
      </c>
      <c r="F114" s="980"/>
      <c r="G114" s="463"/>
      <c r="H114" s="1442"/>
    </row>
    <row r="115" customFormat="false" ht="15.75" hidden="false" customHeight="true" outlineLevel="0" collapsed="false">
      <c r="A115" s="643" t="n">
        <v>36</v>
      </c>
      <c r="B115" s="1427" t="s">
        <v>2646</v>
      </c>
      <c r="C115" s="631" t="s">
        <v>112</v>
      </c>
      <c r="D115" s="455" t="s">
        <v>4509</v>
      </c>
      <c r="E115" s="63" t="s">
        <v>3111</v>
      </c>
      <c r="F115" s="1425" t="s">
        <v>114</v>
      </c>
      <c r="G115" s="1437" t="s">
        <v>4510</v>
      </c>
      <c r="H115" s="1438"/>
    </row>
    <row r="116" customFormat="false" ht="15.75" hidden="false" customHeight="false" outlineLevel="0" collapsed="false">
      <c r="A116" s="643"/>
      <c r="B116" s="1439" t="n">
        <v>38507</v>
      </c>
      <c r="C116" s="631"/>
      <c r="D116" s="200"/>
      <c r="E116" s="67" t="s">
        <v>4272</v>
      </c>
      <c r="F116" s="67" t="s">
        <v>33</v>
      </c>
      <c r="G116" s="200" t="s">
        <v>4511</v>
      </c>
      <c r="H116" s="1440"/>
    </row>
    <row r="117" customFormat="false" ht="15.75" hidden="false" customHeight="false" outlineLevel="0" collapsed="false">
      <c r="A117" s="643"/>
      <c r="B117" s="1441" t="n">
        <v>20205007257</v>
      </c>
      <c r="C117" s="631"/>
      <c r="D117" s="463"/>
      <c r="E117" s="75" t="s">
        <v>1639</v>
      </c>
      <c r="F117" s="980"/>
      <c r="G117" s="463"/>
      <c r="H117" s="1442"/>
      <c r="I117" s="207"/>
    </row>
    <row r="118" customFormat="false" ht="29.25" hidden="false" customHeight="true" outlineLevel="0" collapsed="false">
      <c r="A118" s="1444" t="s">
        <v>81</v>
      </c>
      <c r="B118" s="1445" t="s">
        <v>4512</v>
      </c>
      <c r="C118" s="1445"/>
      <c r="D118" s="1445"/>
      <c r="E118" s="1445"/>
      <c r="F118" s="1445"/>
      <c r="G118" s="1445"/>
      <c r="H118" s="1440"/>
      <c r="I118" s="207"/>
    </row>
    <row r="119" customFormat="false" ht="21" hidden="false" customHeight="true" outlineLevel="0" collapsed="false">
      <c r="A119" s="1446" t="n">
        <v>1</v>
      </c>
      <c r="B119" s="1447" t="s">
        <v>4513</v>
      </c>
      <c r="C119" s="23" t="s">
        <v>112</v>
      </c>
      <c r="D119" s="1448" t="s">
        <v>4514</v>
      </c>
      <c r="E119" s="1363" t="s">
        <v>3111</v>
      </c>
      <c r="F119" s="1425" t="s">
        <v>114</v>
      </c>
      <c r="G119" s="1447" t="s">
        <v>4515</v>
      </c>
      <c r="H119" s="947"/>
      <c r="I119" s="574"/>
    </row>
    <row r="120" customFormat="false" ht="21" hidden="false" customHeight="true" outlineLevel="0" collapsed="false">
      <c r="A120" s="1446"/>
      <c r="B120" s="1449" t="n">
        <v>39425</v>
      </c>
      <c r="C120" s="23"/>
      <c r="D120" s="1448"/>
      <c r="E120" s="1368" t="s">
        <v>4272</v>
      </c>
      <c r="F120" s="67" t="s">
        <v>33</v>
      </c>
      <c r="G120" s="1450" t="s">
        <v>4516</v>
      </c>
      <c r="H120" s="949"/>
      <c r="I120" s="574"/>
    </row>
    <row r="121" customFormat="false" ht="21" hidden="false" customHeight="true" outlineLevel="0" collapsed="false">
      <c r="A121" s="1446"/>
      <c r="B121" s="950" t="s">
        <v>4517</v>
      </c>
      <c r="C121" s="23"/>
      <c r="D121" s="1448"/>
      <c r="E121" s="1031" t="s">
        <v>1639</v>
      </c>
      <c r="F121" s="950"/>
      <c r="G121" s="950"/>
      <c r="H121" s="952"/>
      <c r="I121" s="574"/>
    </row>
    <row r="122" customFormat="false" ht="21" hidden="false" customHeight="true" outlineLevel="0" collapsed="false">
      <c r="A122" s="1446" t="n">
        <v>2</v>
      </c>
      <c r="B122" s="1447" t="s">
        <v>4518</v>
      </c>
      <c r="C122" s="23" t="s">
        <v>112</v>
      </c>
      <c r="D122" s="1448" t="s">
        <v>4519</v>
      </c>
      <c r="E122" s="1363" t="s">
        <v>3111</v>
      </c>
      <c r="F122" s="1425" t="s">
        <v>114</v>
      </c>
      <c r="G122" s="1447" t="s">
        <v>4520</v>
      </c>
      <c r="H122" s="947"/>
      <c r="I122" s="574"/>
    </row>
    <row r="123" customFormat="false" ht="21" hidden="false" customHeight="true" outlineLevel="0" collapsed="false">
      <c r="A123" s="1446"/>
      <c r="B123" s="1449" t="n">
        <v>37471</v>
      </c>
      <c r="C123" s="23"/>
      <c r="D123" s="1448"/>
      <c r="E123" s="1368" t="s">
        <v>4272</v>
      </c>
      <c r="F123" s="67" t="s">
        <v>33</v>
      </c>
      <c r="G123" s="1450" t="s">
        <v>4521</v>
      </c>
      <c r="H123" s="949"/>
      <c r="I123" s="574"/>
    </row>
    <row r="124" customFormat="false" ht="21" hidden="false" customHeight="true" outlineLevel="0" collapsed="false">
      <c r="A124" s="1446"/>
      <c r="B124" s="1451" t="s">
        <v>4522</v>
      </c>
      <c r="C124" s="23"/>
      <c r="D124" s="1448"/>
      <c r="E124" s="1031" t="s">
        <v>1639</v>
      </c>
      <c r="F124" s="950"/>
      <c r="G124" s="950"/>
      <c r="H124" s="952"/>
      <c r="I124" s="574"/>
    </row>
    <row r="125" customFormat="false" ht="20.25" hidden="false" customHeight="true" outlineLevel="0" collapsed="false">
      <c r="A125" s="1446" t="n">
        <v>3</v>
      </c>
      <c r="B125" s="1447" t="s">
        <v>4523</v>
      </c>
      <c r="C125" s="23" t="s">
        <v>112</v>
      </c>
      <c r="D125" s="1448" t="s">
        <v>4524</v>
      </c>
      <c r="E125" s="1363" t="s">
        <v>3111</v>
      </c>
      <c r="F125" s="1425" t="s">
        <v>114</v>
      </c>
      <c r="G125" s="1447" t="s">
        <v>4525</v>
      </c>
      <c r="H125" s="947"/>
      <c r="I125" s="574"/>
    </row>
    <row r="126" customFormat="false" ht="20.25" hidden="false" customHeight="true" outlineLevel="0" collapsed="false">
      <c r="A126" s="1446"/>
      <c r="B126" s="1449" t="n">
        <v>38563</v>
      </c>
      <c r="C126" s="23"/>
      <c r="D126" s="1448"/>
      <c r="E126" s="1368" t="s">
        <v>4272</v>
      </c>
      <c r="F126" s="67" t="s">
        <v>33</v>
      </c>
      <c r="G126" s="1450" t="s">
        <v>4526</v>
      </c>
      <c r="H126" s="949"/>
      <c r="I126" s="574"/>
    </row>
    <row r="127" customFormat="false" ht="20.25" hidden="false" customHeight="true" outlineLevel="0" collapsed="false">
      <c r="A127" s="1446"/>
      <c r="B127" s="1451" t="s">
        <v>4527</v>
      </c>
      <c r="C127" s="23"/>
      <c r="D127" s="1448"/>
      <c r="E127" s="1031" t="s">
        <v>1639</v>
      </c>
      <c r="F127" s="950"/>
      <c r="G127" s="950"/>
      <c r="H127" s="952"/>
      <c r="I127" s="574"/>
    </row>
    <row r="128" customFormat="false" ht="15.75" hidden="false" customHeight="true" outlineLevel="0" collapsed="false">
      <c r="A128" s="1446" t="n">
        <v>4</v>
      </c>
      <c r="B128" s="1447" t="s">
        <v>4528</v>
      </c>
      <c r="C128" s="23" t="s">
        <v>112</v>
      </c>
      <c r="D128" s="16" t="s">
        <v>4529</v>
      </c>
      <c r="E128" s="1363" t="s">
        <v>3111</v>
      </c>
      <c r="F128" s="1425" t="s">
        <v>114</v>
      </c>
      <c r="G128" s="1447" t="s">
        <v>4530</v>
      </c>
      <c r="H128" s="947"/>
      <c r="I128" s="574"/>
    </row>
    <row r="129" customFormat="false" ht="47.25" hidden="false" customHeight="false" outlineLevel="0" collapsed="false">
      <c r="A129" s="1446"/>
      <c r="B129" s="1452" t="n">
        <v>39260</v>
      </c>
      <c r="C129" s="23"/>
      <c r="D129" s="23"/>
      <c r="E129" s="1368" t="s">
        <v>4272</v>
      </c>
      <c r="F129" s="67" t="s">
        <v>33</v>
      </c>
      <c r="G129" s="1453" t="s">
        <v>4531</v>
      </c>
      <c r="H129" s="949"/>
      <c r="I129" s="574"/>
    </row>
    <row r="130" customFormat="false" ht="22.5" hidden="false" customHeight="true" outlineLevel="0" collapsed="false">
      <c r="A130" s="1446"/>
      <c r="B130" s="950" t="s">
        <v>4532</v>
      </c>
      <c r="C130" s="23"/>
      <c r="D130" s="23"/>
      <c r="E130" s="1031" t="s">
        <v>1639</v>
      </c>
      <c r="F130" s="950"/>
      <c r="G130" s="950"/>
      <c r="H130" s="952"/>
      <c r="I130" s="574"/>
    </row>
    <row r="131" customFormat="false" ht="24.75" hidden="false" customHeight="true" outlineLevel="0" collapsed="false">
      <c r="A131" s="1446" t="n">
        <v>5</v>
      </c>
      <c r="B131" s="1447" t="s">
        <v>4533</v>
      </c>
      <c r="C131" s="23" t="s">
        <v>112</v>
      </c>
      <c r="D131" s="16" t="s">
        <v>4534</v>
      </c>
      <c r="E131" s="1363" t="s">
        <v>3111</v>
      </c>
      <c r="F131" s="1425" t="s">
        <v>114</v>
      </c>
      <c r="G131" s="1447" t="s">
        <v>4535</v>
      </c>
      <c r="H131" s="947"/>
      <c r="I131" s="574"/>
    </row>
    <row r="132" customFormat="false" ht="24.75" hidden="false" customHeight="true" outlineLevel="0" collapsed="false">
      <c r="A132" s="1446"/>
      <c r="B132" s="1449" t="n">
        <v>38938</v>
      </c>
      <c r="C132" s="23"/>
      <c r="D132" s="23"/>
      <c r="E132" s="1368" t="s">
        <v>4272</v>
      </c>
      <c r="F132" s="67" t="s">
        <v>33</v>
      </c>
      <c r="G132" s="1450" t="s">
        <v>4536</v>
      </c>
      <c r="H132" s="949"/>
      <c r="I132" s="574"/>
    </row>
    <row r="133" customFormat="false" ht="23.25" hidden="false" customHeight="true" outlineLevel="0" collapsed="false">
      <c r="A133" s="1446"/>
      <c r="B133" s="950" t="s">
        <v>4537</v>
      </c>
      <c r="C133" s="23"/>
      <c r="D133" s="23"/>
      <c r="E133" s="1031" t="s">
        <v>1630</v>
      </c>
      <c r="F133" s="950"/>
      <c r="G133" s="950"/>
      <c r="H133" s="952"/>
      <c r="I133" s="574"/>
    </row>
    <row r="134" customFormat="false" ht="20.25" hidden="false" customHeight="true" outlineLevel="0" collapsed="false">
      <c r="A134" s="1446" t="n">
        <v>6</v>
      </c>
      <c r="B134" s="1447" t="s">
        <v>4538</v>
      </c>
      <c r="C134" s="23" t="s">
        <v>112</v>
      </c>
      <c r="D134" s="16" t="s">
        <v>4524</v>
      </c>
      <c r="E134" s="1363" t="s">
        <v>3111</v>
      </c>
      <c r="F134" s="1454" t="s">
        <v>156</v>
      </c>
      <c r="G134" s="1447" t="s">
        <v>4539</v>
      </c>
      <c r="H134" s="947"/>
      <c r="I134" s="574"/>
    </row>
    <row r="135" customFormat="false" ht="20.25" hidden="false" customHeight="true" outlineLevel="0" collapsed="false">
      <c r="A135" s="1446"/>
      <c r="B135" s="1449" t="n">
        <v>37823</v>
      </c>
      <c r="C135" s="23"/>
      <c r="D135" s="23"/>
      <c r="E135" s="1368" t="s">
        <v>4272</v>
      </c>
      <c r="F135" s="1455" t="s">
        <v>33</v>
      </c>
      <c r="G135" s="1450" t="s">
        <v>4540</v>
      </c>
      <c r="H135" s="949"/>
      <c r="I135" s="574"/>
    </row>
    <row r="136" customFormat="false" ht="20.25" hidden="false" customHeight="true" outlineLevel="0" collapsed="false">
      <c r="A136" s="1446"/>
      <c r="B136" s="950" t="s">
        <v>4541</v>
      </c>
      <c r="C136" s="23"/>
      <c r="D136" s="23"/>
      <c r="E136" s="1031" t="s">
        <v>1639</v>
      </c>
      <c r="F136" s="950"/>
      <c r="G136" s="950"/>
      <c r="H136" s="952"/>
      <c r="I136" s="574"/>
    </row>
    <row r="137" customFormat="false" ht="20.25" hidden="false" customHeight="true" outlineLevel="0" collapsed="false">
      <c r="A137" s="1446" t="n">
        <v>7</v>
      </c>
      <c r="B137" s="1447" t="s">
        <v>4542</v>
      </c>
      <c r="C137" s="23" t="s">
        <v>112</v>
      </c>
      <c r="D137" s="16" t="s">
        <v>4543</v>
      </c>
      <c r="E137" s="1363" t="s">
        <v>3111</v>
      </c>
      <c r="F137" s="1425" t="s">
        <v>114</v>
      </c>
      <c r="G137" s="1447" t="s">
        <v>4544</v>
      </c>
      <c r="H137" s="947"/>
      <c r="I137" s="574"/>
    </row>
    <row r="138" customFormat="false" ht="20.25" hidden="false" customHeight="true" outlineLevel="0" collapsed="false">
      <c r="A138" s="1446"/>
      <c r="B138" s="1450" t="s">
        <v>4545</v>
      </c>
      <c r="C138" s="23"/>
      <c r="D138" s="23"/>
      <c r="E138" s="1368" t="s">
        <v>4272</v>
      </c>
      <c r="F138" s="67" t="s">
        <v>33</v>
      </c>
      <c r="G138" s="1450" t="s">
        <v>4546</v>
      </c>
      <c r="H138" s="1456"/>
      <c r="I138" s="1457"/>
    </row>
    <row r="139" customFormat="false" ht="20.25" hidden="false" customHeight="true" outlineLevel="0" collapsed="false">
      <c r="A139" s="1446"/>
      <c r="B139" s="950" t="s">
        <v>4547</v>
      </c>
      <c r="C139" s="23"/>
      <c r="D139" s="23"/>
      <c r="E139" s="1031" t="s">
        <v>1639</v>
      </c>
      <c r="F139" s="950"/>
      <c r="G139" s="950"/>
      <c r="H139" s="1458"/>
      <c r="I139" s="1457"/>
    </row>
    <row r="140" customFormat="false" ht="25.5" hidden="false" customHeight="true" outlineLevel="0" collapsed="false">
      <c r="A140" s="1459" t="n">
        <v>8</v>
      </c>
      <c r="B140" s="1447" t="s">
        <v>4548</v>
      </c>
      <c r="C140" s="1460" t="s">
        <v>112</v>
      </c>
      <c r="D140" s="32" t="s">
        <v>4524</v>
      </c>
      <c r="E140" s="1363" t="s">
        <v>3111</v>
      </c>
      <c r="F140" s="1425" t="s">
        <v>114</v>
      </c>
      <c r="G140" s="1447" t="s">
        <v>4549</v>
      </c>
      <c r="H140" s="1461"/>
      <c r="I140" s="1457"/>
    </row>
    <row r="141" customFormat="false" ht="25.5" hidden="false" customHeight="true" outlineLevel="0" collapsed="false">
      <c r="A141" s="1459"/>
      <c r="B141" s="1449" t="n">
        <v>39358</v>
      </c>
      <c r="C141" s="1460"/>
      <c r="D141" s="1460"/>
      <c r="E141" s="1368" t="s">
        <v>4272</v>
      </c>
      <c r="F141" s="67" t="s">
        <v>33</v>
      </c>
      <c r="G141" s="1450" t="s">
        <v>4550</v>
      </c>
      <c r="H141" s="1461"/>
      <c r="I141" s="1457"/>
      <c r="J141" s="2" t="s">
        <v>752</v>
      </c>
    </row>
    <row r="142" customFormat="false" ht="25.5" hidden="false" customHeight="true" outlineLevel="0" collapsed="false">
      <c r="A142" s="1459"/>
      <c r="B142" s="1462" t="s">
        <v>4551</v>
      </c>
      <c r="C142" s="1460"/>
      <c r="D142" s="1460"/>
      <c r="E142" s="1051" t="s">
        <v>1639</v>
      </c>
      <c r="F142" s="1462"/>
      <c r="G142" s="1462"/>
      <c r="H142" s="1461"/>
      <c r="I142" s="1457"/>
    </row>
    <row r="143" customFormat="false" ht="16.5" hidden="false" customHeight="false" outlineLevel="0" collapsed="false">
      <c r="I143" s="207"/>
    </row>
  </sheetData>
  <mergeCells count="191">
    <mergeCell ref="A1:H1"/>
    <mergeCell ref="A2:H2"/>
    <mergeCell ref="A3:H3"/>
    <mergeCell ref="A5:A7"/>
    <mergeCell ref="H5:H8"/>
    <mergeCell ref="B9:H9"/>
    <mergeCell ref="A10:A12"/>
    <mergeCell ref="C10:C12"/>
    <mergeCell ref="D10:D12"/>
    <mergeCell ref="H10:H12"/>
    <mergeCell ref="L10:L12"/>
    <mergeCell ref="A13:A15"/>
    <mergeCell ref="C13:C15"/>
    <mergeCell ref="D13:D15"/>
    <mergeCell ref="H13:H15"/>
    <mergeCell ref="L13:L15"/>
    <mergeCell ref="A16:A18"/>
    <mergeCell ref="C16:C18"/>
    <mergeCell ref="D16:D18"/>
    <mergeCell ref="H16:H18"/>
    <mergeCell ref="L16:L18"/>
    <mergeCell ref="A19:A21"/>
    <mergeCell ref="C19:C21"/>
    <mergeCell ref="D19:D21"/>
    <mergeCell ref="H19:H21"/>
    <mergeCell ref="A22:A24"/>
    <mergeCell ref="C22:C24"/>
    <mergeCell ref="D22:D24"/>
    <mergeCell ref="H22:H24"/>
    <mergeCell ref="L22:L24"/>
    <mergeCell ref="A25:A27"/>
    <mergeCell ref="C25:C27"/>
    <mergeCell ref="D25:D27"/>
    <mergeCell ref="H25:H27"/>
    <mergeCell ref="A28:A30"/>
    <mergeCell ref="C28:C30"/>
    <mergeCell ref="D28:D30"/>
    <mergeCell ref="H28:H30"/>
    <mergeCell ref="A31:A33"/>
    <mergeCell ref="C31:C33"/>
    <mergeCell ref="D31:D33"/>
    <mergeCell ref="H31:H33"/>
    <mergeCell ref="L31:L33"/>
    <mergeCell ref="A34:A36"/>
    <mergeCell ref="C34:C36"/>
    <mergeCell ref="D34:D36"/>
    <mergeCell ref="H34:H36"/>
    <mergeCell ref="L34:L36"/>
    <mergeCell ref="A37:A39"/>
    <mergeCell ref="C37:C39"/>
    <mergeCell ref="D37:D39"/>
    <mergeCell ref="H37:H39"/>
    <mergeCell ref="L37:L39"/>
    <mergeCell ref="A40:A42"/>
    <mergeCell ref="C40:C42"/>
    <mergeCell ref="D40:D42"/>
    <mergeCell ref="H40:H42"/>
    <mergeCell ref="L40:L42"/>
    <mergeCell ref="A43:A45"/>
    <mergeCell ref="C43:C45"/>
    <mergeCell ref="D43:D45"/>
    <mergeCell ref="H43:H45"/>
    <mergeCell ref="A46:A48"/>
    <mergeCell ref="C46:C48"/>
    <mergeCell ref="D46:D48"/>
    <mergeCell ref="H46:H48"/>
    <mergeCell ref="L46:L48"/>
    <mergeCell ref="A49:A51"/>
    <mergeCell ref="C49:C51"/>
    <mergeCell ref="D49:D51"/>
    <mergeCell ref="H49:H51"/>
    <mergeCell ref="L49:L51"/>
    <mergeCell ref="A52:A54"/>
    <mergeCell ref="C52:C54"/>
    <mergeCell ref="D52:D54"/>
    <mergeCell ref="H52:H54"/>
    <mergeCell ref="L52:L54"/>
    <mergeCell ref="A55:A57"/>
    <mergeCell ref="C55:C57"/>
    <mergeCell ref="D55:D57"/>
    <mergeCell ref="H55:H57"/>
    <mergeCell ref="A58:A60"/>
    <mergeCell ref="C58:C60"/>
    <mergeCell ref="D58:D60"/>
    <mergeCell ref="H58:H60"/>
    <mergeCell ref="L58:L60"/>
    <mergeCell ref="A61:A63"/>
    <mergeCell ref="C61:C63"/>
    <mergeCell ref="D61:D63"/>
    <mergeCell ref="H61:H63"/>
    <mergeCell ref="L61:L63"/>
    <mergeCell ref="A64:A66"/>
    <mergeCell ref="C64:C66"/>
    <mergeCell ref="D64:D66"/>
    <mergeCell ref="H64:H66"/>
    <mergeCell ref="L64:L66"/>
    <mergeCell ref="A67:A69"/>
    <mergeCell ref="C67:C69"/>
    <mergeCell ref="D67:D69"/>
    <mergeCell ref="H67:H69"/>
    <mergeCell ref="L67:L69"/>
    <mergeCell ref="A70:A72"/>
    <mergeCell ref="C70:C72"/>
    <mergeCell ref="D70:D72"/>
    <mergeCell ref="H70:H72"/>
    <mergeCell ref="A73:A75"/>
    <mergeCell ref="C73:C75"/>
    <mergeCell ref="D73:D75"/>
    <mergeCell ref="H73:H75"/>
    <mergeCell ref="L73:L75"/>
    <mergeCell ref="A76:A78"/>
    <mergeCell ref="C76:C78"/>
    <mergeCell ref="D76:D78"/>
    <mergeCell ref="H76:H78"/>
    <mergeCell ref="L76:L78"/>
    <mergeCell ref="A79:A81"/>
    <mergeCell ref="C79:C81"/>
    <mergeCell ref="D79:D81"/>
    <mergeCell ref="H79:H81"/>
    <mergeCell ref="L79:L81"/>
    <mergeCell ref="A82:A84"/>
    <mergeCell ref="C82:C84"/>
    <mergeCell ref="D82:D84"/>
    <mergeCell ref="H82:H84"/>
    <mergeCell ref="L82:L84"/>
    <mergeCell ref="A85:A87"/>
    <mergeCell ref="C85:C87"/>
    <mergeCell ref="D85:D87"/>
    <mergeCell ref="H85:H87"/>
    <mergeCell ref="L85:L87"/>
    <mergeCell ref="A88:A90"/>
    <mergeCell ref="C88:C90"/>
    <mergeCell ref="D88:D90"/>
    <mergeCell ref="H88:H90"/>
    <mergeCell ref="L88:L90"/>
    <mergeCell ref="A91:A93"/>
    <mergeCell ref="C91:C93"/>
    <mergeCell ref="D91:D93"/>
    <mergeCell ref="H91:H93"/>
    <mergeCell ref="L91:L93"/>
    <mergeCell ref="A94:A96"/>
    <mergeCell ref="C94:C96"/>
    <mergeCell ref="D94:D96"/>
    <mergeCell ref="H94:H96"/>
    <mergeCell ref="L94:L96"/>
    <mergeCell ref="A97:A99"/>
    <mergeCell ref="C97:C99"/>
    <mergeCell ref="D97:D99"/>
    <mergeCell ref="H97:H99"/>
    <mergeCell ref="L97:L99"/>
    <mergeCell ref="A100:A102"/>
    <mergeCell ref="C100:C102"/>
    <mergeCell ref="D100:D102"/>
    <mergeCell ref="H100:H102"/>
    <mergeCell ref="L100:L102"/>
    <mergeCell ref="A103:A105"/>
    <mergeCell ref="C103:C105"/>
    <mergeCell ref="A106:A108"/>
    <mergeCell ref="C106:C108"/>
    <mergeCell ref="A109:A111"/>
    <mergeCell ref="C109:C111"/>
    <mergeCell ref="A112:A114"/>
    <mergeCell ref="C112:C114"/>
    <mergeCell ref="A115:A117"/>
    <mergeCell ref="C115:C117"/>
    <mergeCell ref="B118:G118"/>
    <mergeCell ref="A119:A121"/>
    <mergeCell ref="C119:C121"/>
    <mergeCell ref="D119:D121"/>
    <mergeCell ref="A122:A124"/>
    <mergeCell ref="C122:C124"/>
    <mergeCell ref="D122:D124"/>
    <mergeCell ref="A125:A127"/>
    <mergeCell ref="C125:C127"/>
    <mergeCell ref="D125:D127"/>
    <mergeCell ref="A128:A130"/>
    <mergeCell ref="C128:C130"/>
    <mergeCell ref="D128:D130"/>
    <mergeCell ref="A131:A133"/>
    <mergeCell ref="C131:C133"/>
    <mergeCell ref="D131:D133"/>
    <mergeCell ref="A134:A136"/>
    <mergeCell ref="C134:C136"/>
    <mergeCell ref="D134:D136"/>
    <mergeCell ref="A137:A139"/>
    <mergeCell ref="C137:C139"/>
    <mergeCell ref="D137:D139"/>
    <mergeCell ref="A140:A142"/>
    <mergeCell ref="C140:C142"/>
    <mergeCell ref="D140:D142"/>
    <mergeCell ref="H140:H142"/>
  </mergeCells>
  <printOptions headings="false" gridLines="false" gridLinesSet="true" horizontalCentered="false" verticalCentered="false"/>
  <pageMargins left="0.709722222222222" right="0.259722222222222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pageBreakPreview" topLeftCell="A97" colorId="64" zoomScale="130" zoomScaleNormal="100" zoomScalePageLayoutView="130" workbookViewId="0">
      <selection pane="topLeft" activeCell="C7" activeCellId="0" sqref="C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9" width="5.11"/>
    <col collapsed="false" customWidth="true" hidden="false" outlineLevel="0" max="2" min="2" style="2" width="23.5"/>
    <col collapsed="false" customWidth="true" hidden="false" outlineLevel="0" max="3" min="3" style="2" width="10.24"/>
    <col collapsed="false" customWidth="true" hidden="false" outlineLevel="0" max="4" min="4" style="2" width="26.87"/>
    <col collapsed="false" customWidth="true" hidden="false" outlineLevel="0" max="5" min="5" style="2" width="13.24"/>
    <col collapsed="false" customWidth="true" hidden="false" outlineLevel="0" max="6" min="6" style="2" width="11.36"/>
    <col collapsed="false" customWidth="true" hidden="false" outlineLevel="0" max="7" min="7" style="2" width="25.5"/>
    <col collapsed="false" customWidth="true" hidden="false" outlineLevel="0" max="8" min="8" style="2" width="14.62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455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390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31.5" hidden="false" customHeight="tru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18" hidden="false" customHeight="true" outlineLevel="0" collapsed="false">
      <c r="A10" s="1022" t="s">
        <v>4553</v>
      </c>
      <c r="B10" s="1363" t="s">
        <v>4554</v>
      </c>
      <c r="C10" s="1239" t="s">
        <v>112</v>
      </c>
      <c r="D10" s="1239" t="s">
        <v>4555</v>
      </c>
      <c r="E10" s="1363" t="s">
        <v>3111</v>
      </c>
      <c r="F10" s="1463" t="n">
        <v>46368</v>
      </c>
      <c r="G10" s="1365" t="s">
        <v>4556</v>
      </c>
      <c r="H10" s="1026"/>
      <c r="J10" s="1026" t="s">
        <v>4383</v>
      </c>
    </row>
    <row r="11" customFormat="false" ht="18" hidden="false" customHeight="true" outlineLevel="0" collapsed="false">
      <c r="A11" s="1022"/>
      <c r="B11" s="1464" t="n">
        <v>39380</v>
      </c>
      <c r="C11" s="1239"/>
      <c r="D11" s="1239"/>
      <c r="E11" s="1368" t="s">
        <v>4272</v>
      </c>
      <c r="F11" s="1465" t="s">
        <v>33</v>
      </c>
      <c r="G11" s="1369" t="s">
        <v>4557</v>
      </c>
      <c r="H11" s="1026"/>
      <c r="J11" s="1026"/>
    </row>
    <row r="12" customFormat="false" ht="18" hidden="false" customHeight="true" outlineLevel="0" collapsed="false">
      <c r="A12" s="1022"/>
      <c r="B12" s="1031" t="n">
        <v>20207003862</v>
      </c>
      <c r="C12" s="1239"/>
      <c r="D12" s="1239"/>
      <c r="E12" s="1031" t="s">
        <v>4274</v>
      </c>
      <c r="F12" s="1466"/>
      <c r="G12" s="1273"/>
      <c r="H12" s="1026"/>
      <c r="J12" s="1026"/>
    </row>
    <row r="13" customFormat="false" ht="18" hidden="false" customHeight="true" outlineLevel="0" collapsed="false">
      <c r="A13" s="1022" t="n">
        <v>2</v>
      </c>
      <c r="B13" s="1363" t="s">
        <v>4558</v>
      </c>
      <c r="C13" s="1239" t="s">
        <v>112</v>
      </c>
      <c r="D13" s="1239" t="s">
        <v>4559</v>
      </c>
      <c r="E13" s="1363" t="s">
        <v>3111</v>
      </c>
      <c r="F13" s="1463" t="n">
        <v>46368</v>
      </c>
      <c r="G13" s="1371" t="s">
        <v>4560</v>
      </c>
      <c r="H13" s="1026"/>
      <c r="J13" s="1026" t="s">
        <v>4383</v>
      </c>
    </row>
    <row r="14" customFormat="false" ht="18" hidden="false" customHeight="true" outlineLevel="0" collapsed="false">
      <c r="A14" s="1022"/>
      <c r="B14" s="1464" t="n">
        <v>39129</v>
      </c>
      <c r="C14" s="1239"/>
      <c r="D14" s="1239"/>
      <c r="E14" s="1368" t="s">
        <v>4272</v>
      </c>
      <c r="F14" s="1465" t="s">
        <v>33</v>
      </c>
      <c r="G14" s="1467" t="s">
        <v>4561</v>
      </c>
      <c r="H14" s="1026"/>
      <c r="J14" s="1026"/>
    </row>
    <row r="15" customFormat="false" ht="18" hidden="false" customHeight="true" outlineLevel="0" collapsed="false">
      <c r="A15" s="1022"/>
      <c r="B15" s="1031" t="n">
        <v>20207000175</v>
      </c>
      <c r="C15" s="1239"/>
      <c r="D15" s="1239"/>
      <c r="E15" s="1031" t="s">
        <v>1630</v>
      </c>
      <c r="F15" s="1468"/>
      <c r="G15" s="273"/>
      <c r="H15" s="1026"/>
      <c r="J15" s="1026"/>
    </row>
    <row r="16" customFormat="false" ht="18" hidden="false" customHeight="true" outlineLevel="0" collapsed="false">
      <c r="A16" s="1022" t="n">
        <v>3</v>
      </c>
      <c r="B16" s="1363" t="s">
        <v>4562</v>
      </c>
      <c r="C16" s="1239" t="s">
        <v>112</v>
      </c>
      <c r="D16" s="1239" t="s">
        <v>4559</v>
      </c>
      <c r="E16" s="1363" t="s">
        <v>3111</v>
      </c>
      <c r="F16" s="1463" t="n">
        <v>46368</v>
      </c>
      <c r="G16" s="1371" t="s">
        <v>4563</v>
      </c>
      <c r="H16" s="1026"/>
      <c r="J16" s="1026" t="s">
        <v>4383</v>
      </c>
    </row>
    <row r="17" customFormat="false" ht="18" hidden="false" customHeight="true" outlineLevel="0" collapsed="false">
      <c r="A17" s="1022"/>
      <c r="B17" s="1464" t="n">
        <v>39416</v>
      </c>
      <c r="C17" s="1239"/>
      <c r="D17" s="1239"/>
      <c r="E17" s="1368" t="s">
        <v>4272</v>
      </c>
      <c r="F17" s="1465" t="s">
        <v>33</v>
      </c>
      <c r="G17" s="1467" t="s">
        <v>4564</v>
      </c>
      <c r="H17" s="1026"/>
      <c r="J17" s="1026"/>
    </row>
    <row r="18" customFormat="false" ht="18" hidden="false" customHeight="true" outlineLevel="0" collapsed="false">
      <c r="A18" s="1022"/>
      <c r="B18" s="1031" t="n">
        <v>20207006546</v>
      </c>
      <c r="C18" s="1239"/>
      <c r="D18" s="1239"/>
      <c r="E18" s="1031" t="s">
        <v>4292</v>
      </c>
      <c r="F18" s="1468"/>
      <c r="G18" s="273"/>
      <c r="H18" s="1026"/>
      <c r="J18" s="1026"/>
    </row>
    <row r="19" customFormat="false" ht="18" hidden="false" customHeight="true" outlineLevel="0" collapsed="false">
      <c r="A19" s="1022" t="n">
        <v>4</v>
      </c>
      <c r="B19" s="1363" t="s">
        <v>4565</v>
      </c>
      <c r="C19" s="1239" t="s">
        <v>112</v>
      </c>
      <c r="D19" s="1239" t="s">
        <v>4559</v>
      </c>
      <c r="E19" s="1363" t="s">
        <v>3111</v>
      </c>
      <c r="F19" s="1463" t="n">
        <v>46368</v>
      </c>
      <c r="G19" s="1371" t="s">
        <v>4566</v>
      </c>
      <c r="H19" s="1026"/>
      <c r="J19" s="1026" t="s">
        <v>4383</v>
      </c>
    </row>
    <row r="20" customFormat="false" ht="18" hidden="false" customHeight="true" outlineLevel="0" collapsed="false">
      <c r="A20" s="1022"/>
      <c r="B20" s="1464" t="n">
        <v>39087</v>
      </c>
      <c r="C20" s="1239"/>
      <c r="D20" s="1239"/>
      <c r="E20" s="1368" t="s">
        <v>4272</v>
      </c>
      <c r="F20" s="1465" t="s">
        <v>33</v>
      </c>
      <c r="G20" s="1467" t="s">
        <v>4567</v>
      </c>
      <c r="H20" s="1026"/>
      <c r="J20" s="1026"/>
    </row>
    <row r="21" customFormat="false" ht="18" hidden="false" customHeight="true" outlineLevel="0" collapsed="false">
      <c r="A21" s="1022"/>
      <c r="B21" s="1031" t="n">
        <v>20207004435</v>
      </c>
      <c r="C21" s="1239"/>
      <c r="D21" s="1239"/>
      <c r="E21" s="1031" t="s">
        <v>1630</v>
      </c>
      <c r="F21" s="1468"/>
      <c r="G21" s="273"/>
      <c r="H21" s="1026"/>
      <c r="J21" s="1026"/>
    </row>
    <row r="22" customFormat="false" ht="18" hidden="false" customHeight="true" outlineLevel="0" collapsed="false">
      <c r="A22" s="1022" t="n">
        <v>5</v>
      </c>
      <c r="B22" s="1363" t="s">
        <v>4568</v>
      </c>
      <c r="C22" s="1239" t="s">
        <v>112</v>
      </c>
      <c r="D22" s="1239" t="s">
        <v>4569</v>
      </c>
      <c r="E22" s="1363" t="s">
        <v>3111</v>
      </c>
      <c r="F22" s="1463" t="n">
        <v>46368</v>
      </c>
      <c r="G22" s="1371" t="s">
        <v>4570</v>
      </c>
      <c r="H22" s="1026"/>
      <c r="J22" s="1026" t="s">
        <v>4383</v>
      </c>
    </row>
    <row r="23" customFormat="false" ht="18" hidden="false" customHeight="true" outlineLevel="0" collapsed="false">
      <c r="A23" s="1022"/>
      <c r="B23" s="1464" t="n">
        <v>39390</v>
      </c>
      <c r="C23" s="1239"/>
      <c r="D23" s="1239"/>
      <c r="E23" s="1368" t="s">
        <v>4272</v>
      </c>
      <c r="F23" s="1465" t="s">
        <v>33</v>
      </c>
      <c r="G23" s="1467" t="s">
        <v>4571</v>
      </c>
      <c r="H23" s="1026"/>
      <c r="J23" s="1026"/>
    </row>
    <row r="24" customFormat="false" ht="18" hidden="false" customHeight="true" outlineLevel="0" collapsed="false">
      <c r="A24" s="1022"/>
      <c r="B24" s="1031" t="n">
        <v>20207001617</v>
      </c>
      <c r="C24" s="1239"/>
      <c r="D24" s="1239"/>
      <c r="E24" s="1031" t="s">
        <v>220</v>
      </c>
      <c r="F24" s="1468"/>
      <c r="G24" s="273"/>
      <c r="H24" s="1026"/>
      <c r="J24" s="1026"/>
    </row>
    <row r="25" customFormat="false" ht="18" hidden="false" customHeight="true" outlineLevel="0" collapsed="false">
      <c r="A25" s="1022" t="n">
        <v>6</v>
      </c>
      <c r="B25" s="1363" t="s">
        <v>4572</v>
      </c>
      <c r="C25" s="1239" t="s">
        <v>112</v>
      </c>
      <c r="D25" s="1239" t="s">
        <v>4573</v>
      </c>
      <c r="E25" s="1363" t="s">
        <v>3111</v>
      </c>
      <c r="F25" s="1463" t="n">
        <v>46366</v>
      </c>
      <c r="G25" s="1365" t="s">
        <v>4574</v>
      </c>
      <c r="H25" s="1026"/>
      <c r="J25" s="1026" t="s">
        <v>4383</v>
      </c>
    </row>
    <row r="26" customFormat="false" ht="18" hidden="false" customHeight="true" outlineLevel="0" collapsed="false">
      <c r="A26" s="1022"/>
      <c r="B26" s="1464" t="n">
        <v>38095</v>
      </c>
      <c r="C26" s="1239"/>
      <c r="D26" s="1239"/>
      <c r="E26" s="1368" t="s">
        <v>4272</v>
      </c>
      <c r="F26" s="1465" t="s">
        <v>4575</v>
      </c>
      <c r="G26" s="1369" t="s">
        <v>4576</v>
      </c>
      <c r="H26" s="1026"/>
      <c r="J26" s="1026"/>
    </row>
    <row r="27" customFormat="false" ht="18" hidden="false" customHeight="true" outlineLevel="0" collapsed="false">
      <c r="A27" s="1022"/>
      <c r="B27" s="1031" t="n">
        <v>20204004179</v>
      </c>
      <c r="C27" s="1239"/>
      <c r="D27" s="1239"/>
      <c r="E27" s="1031" t="s">
        <v>220</v>
      </c>
      <c r="F27" s="1468"/>
      <c r="G27" s="273"/>
      <c r="H27" s="1026"/>
      <c r="J27" s="1026"/>
    </row>
    <row r="28" customFormat="false" ht="18" hidden="false" customHeight="true" outlineLevel="0" collapsed="false">
      <c r="A28" s="1022" t="n">
        <v>7</v>
      </c>
      <c r="B28" s="1363" t="s">
        <v>4577</v>
      </c>
      <c r="C28" s="1239" t="s">
        <v>112</v>
      </c>
      <c r="D28" s="1239" t="s">
        <v>4573</v>
      </c>
      <c r="E28" s="1363" t="s">
        <v>3111</v>
      </c>
      <c r="F28" s="1463" t="n">
        <v>46368</v>
      </c>
      <c r="G28" s="1371" t="s">
        <v>4578</v>
      </c>
      <c r="H28" s="1026"/>
      <c r="J28" s="1026" t="s">
        <v>4383</v>
      </c>
    </row>
    <row r="29" customFormat="false" ht="18" hidden="false" customHeight="true" outlineLevel="0" collapsed="false">
      <c r="A29" s="1022"/>
      <c r="B29" s="1464" t="n">
        <v>39287</v>
      </c>
      <c r="C29" s="1239"/>
      <c r="D29" s="1239"/>
      <c r="E29" s="1368" t="s">
        <v>4272</v>
      </c>
      <c r="F29" s="1465" t="s">
        <v>33</v>
      </c>
      <c r="G29" s="1369" t="s">
        <v>4579</v>
      </c>
      <c r="H29" s="1026"/>
      <c r="J29" s="1026"/>
    </row>
    <row r="30" customFormat="false" ht="24" hidden="false" customHeight="true" outlineLevel="0" collapsed="false">
      <c r="A30" s="1022"/>
      <c r="B30" s="1031" t="n">
        <v>20207005691</v>
      </c>
      <c r="C30" s="1239"/>
      <c r="D30" s="1239"/>
      <c r="E30" s="1031" t="s">
        <v>220</v>
      </c>
      <c r="F30" s="1468"/>
      <c r="G30" s="273"/>
      <c r="H30" s="1026"/>
      <c r="J30" s="1026"/>
    </row>
    <row r="31" customFormat="false" ht="18" hidden="false" customHeight="true" outlineLevel="0" collapsed="false">
      <c r="A31" s="1022" t="n">
        <v>8</v>
      </c>
      <c r="B31" s="1363" t="s">
        <v>4580</v>
      </c>
      <c r="C31" s="1239" t="s">
        <v>112</v>
      </c>
      <c r="D31" s="1239" t="s">
        <v>4581</v>
      </c>
      <c r="E31" s="1363" t="s">
        <v>3111</v>
      </c>
      <c r="F31" s="1463" t="n">
        <v>46368</v>
      </c>
      <c r="G31" s="1371" t="s">
        <v>4582</v>
      </c>
      <c r="H31" s="1026"/>
      <c r="J31" s="1026" t="s">
        <v>4383</v>
      </c>
    </row>
    <row r="32" customFormat="false" ht="18" hidden="false" customHeight="true" outlineLevel="0" collapsed="false">
      <c r="A32" s="1022"/>
      <c r="B32" s="1464" t="n">
        <v>39086</v>
      </c>
      <c r="C32" s="1239"/>
      <c r="D32" s="1239"/>
      <c r="E32" s="1368" t="s">
        <v>4272</v>
      </c>
      <c r="F32" s="1465" t="s">
        <v>33</v>
      </c>
      <c r="G32" s="1467" t="s">
        <v>4583</v>
      </c>
      <c r="H32" s="1026"/>
      <c r="J32" s="1026"/>
    </row>
    <row r="33" customFormat="false" ht="18" hidden="false" customHeight="true" outlineLevel="0" collapsed="false">
      <c r="A33" s="1022"/>
      <c r="B33" s="1031" t="n">
        <v>20207005883</v>
      </c>
      <c r="C33" s="1239"/>
      <c r="D33" s="1239"/>
      <c r="E33" s="1031" t="s">
        <v>220</v>
      </c>
      <c r="F33" s="1468"/>
      <c r="G33" s="273"/>
      <c r="H33" s="1026"/>
      <c r="J33" s="1026"/>
    </row>
    <row r="34" customFormat="false" ht="18" hidden="false" customHeight="true" outlineLevel="0" collapsed="false">
      <c r="A34" s="1022" t="n">
        <v>9</v>
      </c>
      <c r="B34" s="1363" t="s">
        <v>4584</v>
      </c>
      <c r="C34" s="1239" t="s">
        <v>112</v>
      </c>
      <c r="D34" s="1239" t="s">
        <v>4581</v>
      </c>
      <c r="E34" s="1363" t="s">
        <v>3111</v>
      </c>
      <c r="F34" s="1463" t="n">
        <v>46368</v>
      </c>
      <c r="G34" s="1371" t="s">
        <v>4585</v>
      </c>
      <c r="H34" s="1026"/>
      <c r="J34" s="1026" t="s">
        <v>4383</v>
      </c>
    </row>
    <row r="35" customFormat="false" ht="18" hidden="false" customHeight="true" outlineLevel="0" collapsed="false">
      <c r="A35" s="1022"/>
      <c r="B35" s="1464" t="n">
        <v>39329</v>
      </c>
      <c r="C35" s="1239"/>
      <c r="D35" s="1239"/>
      <c r="E35" s="1368" t="s">
        <v>4272</v>
      </c>
      <c r="F35" s="1465" t="s">
        <v>33</v>
      </c>
      <c r="G35" s="1467" t="s">
        <v>4586</v>
      </c>
      <c r="H35" s="1026"/>
      <c r="J35" s="1026"/>
    </row>
    <row r="36" customFormat="false" ht="18" hidden="false" customHeight="true" outlineLevel="0" collapsed="false">
      <c r="A36" s="1022"/>
      <c r="B36" s="1031" t="n">
        <v>20207005810</v>
      </c>
      <c r="C36" s="1239"/>
      <c r="D36" s="1239"/>
      <c r="E36" s="1031" t="s">
        <v>220</v>
      </c>
      <c r="F36" s="1468"/>
      <c r="G36" s="273"/>
      <c r="H36" s="1026"/>
      <c r="J36" s="1026"/>
    </row>
    <row r="37" customFormat="false" ht="18" hidden="false" customHeight="true" outlineLevel="0" collapsed="false">
      <c r="A37" s="1022" t="n">
        <v>10</v>
      </c>
      <c r="B37" s="1363" t="s">
        <v>4587</v>
      </c>
      <c r="C37" s="1239" t="s">
        <v>112</v>
      </c>
      <c r="D37" s="1239" t="s">
        <v>4581</v>
      </c>
      <c r="E37" s="1363" t="s">
        <v>3111</v>
      </c>
      <c r="F37" s="1463" t="n">
        <v>46368</v>
      </c>
      <c r="G37" s="1371" t="s">
        <v>4588</v>
      </c>
      <c r="H37" s="1026"/>
      <c r="J37" s="1026" t="s">
        <v>4383</v>
      </c>
    </row>
    <row r="38" customFormat="false" ht="18" hidden="false" customHeight="true" outlineLevel="0" collapsed="false">
      <c r="A38" s="1022"/>
      <c r="B38" s="1464" t="n">
        <v>38615</v>
      </c>
      <c r="C38" s="1239"/>
      <c r="D38" s="1239"/>
      <c r="E38" s="1368" t="s">
        <v>4272</v>
      </c>
      <c r="F38" s="1465" t="s">
        <v>33</v>
      </c>
      <c r="G38" s="1467" t="s">
        <v>4589</v>
      </c>
      <c r="H38" s="1026"/>
      <c r="J38" s="1026"/>
    </row>
    <row r="39" customFormat="false" ht="18" hidden="false" customHeight="true" outlineLevel="0" collapsed="false">
      <c r="A39" s="1022"/>
      <c r="B39" s="1031" t="n">
        <v>20205004704</v>
      </c>
      <c r="C39" s="1239"/>
      <c r="D39" s="1239"/>
      <c r="E39" s="1031" t="s">
        <v>220</v>
      </c>
      <c r="F39" s="1468"/>
      <c r="G39" s="273"/>
      <c r="H39" s="1026"/>
      <c r="J39" s="1026"/>
    </row>
    <row r="40" customFormat="false" ht="18" hidden="false" customHeight="true" outlineLevel="0" collapsed="false">
      <c r="A40" s="1022" t="n">
        <v>11</v>
      </c>
      <c r="B40" s="1363" t="s">
        <v>4590</v>
      </c>
      <c r="C40" s="1239" t="s">
        <v>112</v>
      </c>
      <c r="D40" s="1239" t="s">
        <v>4591</v>
      </c>
      <c r="E40" s="1363" t="s">
        <v>3111</v>
      </c>
      <c r="F40" s="1463" t="n">
        <v>46368</v>
      </c>
      <c r="G40" s="1371" t="s">
        <v>4592</v>
      </c>
      <c r="H40" s="1026"/>
      <c r="J40" s="1026" t="s">
        <v>4383</v>
      </c>
    </row>
    <row r="41" customFormat="false" ht="18" hidden="false" customHeight="true" outlineLevel="0" collapsed="false">
      <c r="A41" s="1022"/>
      <c r="B41" s="1464" t="n">
        <v>39162</v>
      </c>
      <c r="C41" s="1239"/>
      <c r="D41" s="1239"/>
      <c r="E41" s="1368" t="s">
        <v>4272</v>
      </c>
      <c r="F41" s="1465" t="s">
        <v>4593</v>
      </c>
      <c r="G41" s="1467" t="s">
        <v>4594</v>
      </c>
      <c r="H41" s="1026"/>
      <c r="J41" s="1026"/>
    </row>
    <row r="42" customFormat="false" ht="18" hidden="false" customHeight="true" outlineLevel="0" collapsed="false">
      <c r="A42" s="1022"/>
      <c r="B42" s="1031" t="n">
        <v>20207000169</v>
      </c>
      <c r="C42" s="1239"/>
      <c r="D42" s="1239"/>
      <c r="E42" s="1031" t="s">
        <v>1630</v>
      </c>
      <c r="F42" s="1468"/>
      <c r="G42" s="273"/>
      <c r="H42" s="1026"/>
      <c r="J42" s="1026"/>
    </row>
    <row r="43" customFormat="false" ht="18" hidden="false" customHeight="true" outlineLevel="0" collapsed="false">
      <c r="A43" s="1022" t="n">
        <v>12</v>
      </c>
      <c r="B43" s="1363" t="s">
        <v>3041</v>
      </c>
      <c r="C43" s="1239" t="s">
        <v>112</v>
      </c>
      <c r="D43" s="1239" t="s">
        <v>4595</v>
      </c>
      <c r="E43" s="1363" t="s">
        <v>3111</v>
      </c>
      <c r="F43" s="1463" t="n">
        <v>46368</v>
      </c>
      <c r="G43" s="1365" t="s">
        <v>4596</v>
      </c>
      <c r="H43" s="1034"/>
      <c r="J43" s="1034" t="s">
        <v>4396</v>
      </c>
    </row>
    <row r="44" customFormat="false" ht="18" hidden="false" customHeight="true" outlineLevel="0" collapsed="false">
      <c r="A44" s="1022"/>
      <c r="B44" s="1464" t="n">
        <v>38723</v>
      </c>
      <c r="C44" s="1239"/>
      <c r="D44" s="1239"/>
      <c r="E44" s="1368" t="s">
        <v>4272</v>
      </c>
      <c r="F44" s="1465" t="s">
        <v>33</v>
      </c>
      <c r="G44" s="1369" t="s">
        <v>4597</v>
      </c>
      <c r="H44" s="1035"/>
      <c r="J44" s="1035" t="s">
        <v>4383</v>
      </c>
    </row>
    <row r="45" customFormat="false" ht="18" hidden="false" customHeight="true" outlineLevel="0" collapsed="false">
      <c r="A45" s="1022"/>
      <c r="B45" s="1031" t="n">
        <v>20206007155</v>
      </c>
      <c r="C45" s="1239"/>
      <c r="D45" s="1239"/>
      <c r="E45" s="1031" t="s">
        <v>1639</v>
      </c>
      <c r="F45" s="1468"/>
      <c r="G45" s="273"/>
      <c r="H45" s="1036"/>
      <c r="J45" s="1036"/>
    </row>
    <row r="46" customFormat="false" ht="18" hidden="false" customHeight="true" outlineLevel="0" collapsed="false">
      <c r="A46" s="1022" t="n">
        <v>13</v>
      </c>
      <c r="B46" s="1363" t="s">
        <v>4598</v>
      </c>
      <c r="C46" s="1239" t="s">
        <v>112</v>
      </c>
      <c r="D46" s="1239" t="s">
        <v>4573</v>
      </c>
      <c r="E46" s="1363" t="s">
        <v>3111</v>
      </c>
      <c r="F46" s="1463" t="n">
        <v>46368</v>
      </c>
      <c r="G46" s="1371" t="s">
        <v>4599</v>
      </c>
      <c r="H46" s="1026"/>
      <c r="J46" s="1026" t="s">
        <v>4383</v>
      </c>
    </row>
    <row r="47" customFormat="false" ht="18" hidden="false" customHeight="true" outlineLevel="0" collapsed="false">
      <c r="A47" s="1022"/>
      <c r="B47" s="1464" t="n">
        <v>39351</v>
      </c>
      <c r="C47" s="1239"/>
      <c r="D47" s="1239"/>
      <c r="E47" s="1368" t="s">
        <v>4272</v>
      </c>
      <c r="F47" s="1465" t="s">
        <v>33</v>
      </c>
      <c r="G47" s="1467" t="s">
        <v>4600</v>
      </c>
      <c r="H47" s="1026"/>
      <c r="J47" s="1026"/>
    </row>
    <row r="48" customFormat="false" ht="18" hidden="false" customHeight="true" outlineLevel="0" collapsed="false">
      <c r="A48" s="1022"/>
      <c r="B48" s="1031" t="n">
        <v>20207004741</v>
      </c>
      <c r="C48" s="1239"/>
      <c r="D48" s="1239"/>
      <c r="E48" s="1031" t="s">
        <v>1639</v>
      </c>
      <c r="F48" s="1468"/>
      <c r="G48" s="273"/>
      <c r="H48" s="1026"/>
      <c r="J48" s="1026"/>
    </row>
    <row r="49" customFormat="false" ht="18" hidden="false" customHeight="true" outlineLevel="0" collapsed="false">
      <c r="A49" s="1022" t="n">
        <v>14</v>
      </c>
      <c r="B49" s="1363" t="s">
        <v>4601</v>
      </c>
      <c r="C49" s="1239" t="s">
        <v>112</v>
      </c>
      <c r="D49" s="1239" t="s">
        <v>4602</v>
      </c>
      <c r="E49" s="1363" t="s">
        <v>3111</v>
      </c>
      <c r="F49" s="1463" t="n">
        <v>46368</v>
      </c>
      <c r="G49" s="1371" t="s">
        <v>4603</v>
      </c>
      <c r="H49" s="1026"/>
      <c r="J49" s="1026" t="s">
        <v>4383</v>
      </c>
    </row>
    <row r="50" customFormat="false" ht="18" hidden="false" customHeight="true" outlineLevel="0" collapsed="false">
      <c r="A50" s="1022"/>
      <c r="B50" s="1464" t="n">
        <v>39381</v>
      </c>
      <c r="C50" s="1239"/>
      <c r="D50" s="1239"/>
      <c r="E50" s="1368" t="s">
        <v>4272</v>
      </c>
      <c r="F50" s="1465" t="s">
        <v>33</v>
      </c>
      <c r="G50" s="1467" t="s">
        <v>4604</v>
      </c>
      <c r="H50" s="1026"/>
      <c r="J50" s="1026"/>
    </row>
    <row r="51" customFormat="false" ht="18" hidden="false" customHeight="true" outlineLevel="0" collapsed="false">
      <c r="A51" s="1022"/>
      <c r="B51" s="1031" t="n">
        <v>20207004339</v>
      </c>
      <c r="C51" s="1239"/>
      <c r="D51" s="1239"/>
      <c r="E51" s="1031" t="s">
        <v>1630</v>
      </c>
      <c r="F51" s="1468"/>
      <c r="G51" s="273"/>
      <c r="H51" s="1026"/>
      <c r="J51" s="1026"/>
    </row>
    <row r="52" customFormat="false" ht="18" hidden="false" customHeight="true" outlineLevel="0" collapsed="false">
      <c r="A52" s="1022" t="n">
        <v>15</v>
      </c>
      <c r="B52" s="1363" t="s">
        <v>4605</v>
      </c>
      <c r="C52" s="1239" t="s">
        <v>112</v>
      </c>
      <c r="D52" s="1239" t="s">
        <v>4606</v>
      </c>
      <c r="E52" s="1363" t="s">
        <v>3111</v>
      </c>
      <c r="F52" s="1463" t="n">
        <v>46368</v>
      </c>
      <c r="G52" s="1371" t="s">
        <v>4607</v>
      </c>
      <c r="H52" s="1034"/>
      <c r="J52" s="1034" t="s">
        <v>4396</v>
      </c>
    </row>
    <row r="53" customFormat="false" ht="18" hidden="false" customHeight="true" outlineLevel="0" collapsed="false">
      <c r="A53" s="1022"/>
      <c r="B53" s="1464" t="n">
        <v>39071</v>
      </c>
      <c r="C53" s="1239"/>
      <c r="D53" s="1239"/>
      <c r="E53" s="1368" t="s">
        <v>4272</v>
      </c>
      <c r="F53" s="1465" t="s">
        <v>33</v>
      </c>
      <c r="G53" s="1467" t="s">
        <v>4608</v>
      </c>
      <c r="H53" s="1035"/>
      <c r="J53" s="1035" t="s">
        <v>4383</v>
      </c>
    </row>
    <row r="54" customFormat="false" ht="18" hidden="false" customHeight="true" outlineLevel="0" collapsed="false">
      <c r="A54" s="1022"/>
      <c r="B54" s="1031" t="n">
        <v>20206001519</v>
      </c>
      <c r="C54" s="1239"/>
      <c r="D54" s="1239"/>
      <c r="E54" s="1031" t="s">
        <v>1639</v>
      </c>
      <c r="F54" s="1466"/>
      <c r="G54" s="273"/>
      <c r="H54" s="1036"/>
      <c r="J54" s="1036"/>
    </row>
    <row r="55" customFormat="false" ht="18" hidden="false" customHeight="true" outlineLevel="0" collapsed="false">
      <c r="A55" s="1022" t="n">
        <v>16</v>
      </c>
      <c r="B55" s="1363" t="s">
        <v>657</v>
      </c>
      <c r="C55" s="1239" t="s">
        <v>112</v>
      </c>
      <c r="D55" s="1239" t="s">
        <v>4609</v>
      </c>
      <c r="E55" s="1363" t="s">
        <v>3111</v>
      </c>
      <c r="F55" s="1463" t="n">
        <v>46368</v>
      </c>
      <c r="G55" s="1371" t="s">
        <v>4610</v>
      </c>
      <c r="H55" s="1034"/>
      <c r="J55" s="1034" t="s">
        <v>4396</v>
      </c>
    </row>
    <row r="56" customFormat="false" ht="18" hidden="false" customHeight="true" outlineLevel="0" collapsed="false">
      <c r="A56" s="1022"/>
      <c r="B56" s="1464" t="n">
        <v>39146</v>
      </c>
      <c r="C56" s="1239"/>
      <c r="D56" s="1239"/>
      <c r="E56" s="1368" t="s">
        <v>4272</v>
      </c>
      <c r="F56" s="1465" t="s">
        <v>33</v>
      </c>
      <c r="G56" s="1467" t="s">
        <v>4611</v>
      </c>
      <c r="H56" s="1035"/>
      <c r="J56" s="1035" t="s">
        <v>4383</v>
      </c>
    </row>
    <row r="57" customFormat="false" ht="18" hidden="false" customHeight="true" outlineLevel="0" collapsed="false">
      <c r="A57" s="1022"/>
      <c r="B57" s="1031" t="n">
        <v>20207000173</v>
      </c>
      <c r="C57" s="1239"/>
      <c r="D57" s="1239"/>
      <c r="E57" s="1031" t="s">
        <v>1639</v>
      </c>
      <c r="F57" s="1466"/>
      <c r="G57" s="273"/>
      <c r="H57" s="1036"/>
      <c r="J57" s="1036"/>
    </row>
    <row r="58" customFormat="false" ht="18" hidden="false" customHeight="true" outlineLevel="0" collapsed="false">
      <c r="A58" s="1022" t="n">
        <v>17</v>
      </c>
      <c r="B58" s="1363" t="s">
        <v>4612</v>
      </c>
      <c r="C58" s="1239" t="s">
        <v>112</v>
      </c>
      <c r="D58" s="1239" t="s">
        <v>4609</v>
      </c>
      <c r="E58" s="1363" t="s">
        <v>3111</v>
      </c>
      <c r="F58" s="1463" t="n">
        <v>46368</v>
      </c>
      <c r="G58" s="1371" t="s">
        <v>4613</v>
      </c>
      <c r="H58" s="1034"/>
      <c r="J58" s="1034" t="s">
        <v>4396</v>
      </c>
    </row>
    <row r="59" customFormat="false" ht="18" hidden="false" customHeight="true" outlineLevel="0" collapsed="false">
      <c r="A59" s="1022"/>
      <c r="B59" s="1464" t="n">
        <v>38426</v>
      </c>
      <c r="C59" s="1239"/>
      <c r="D59" s="1239"/>
      <c r="E59" s="1368" t="s">
        <v>4272</v>
      </c>
      <c r="F59" s="1465" t="s">
        <v>33</v>
      </c>
      <c r="G59" s="1467" t="s">
        <v>4614</v>
      </c>
      <c r="H59" s="1035"/>
      <c r="J59" s="1035" t="s">
        <v>4383</v>
      </c>
    </row>
    <row r="60" customFormat="false" ht="18" hidden="false" customHeight="true" outlineLevel="0" collapsed="false">
      <c r="A60" s="1022"/>
      <c r="B60" s="1031" t="n">
        <v>20205001297</v>
      </c>
      <c r="C60" s="1239"/>
      <c r="D60" s="1239"/>
      <c r="E60" s="1031" t="s">
        <v>1639</v>
      </c>
      <c r="F60" s="1466"/>
      <c r="G60" s="273"/>
      <c r="H60" s="1036"/>
      <c r="J60" s="1036"/>
    </row>
    <row r="61" customFormat="false" ht="18" hidden="false" customHeight="true" outlineLevel="0" collapsed="false">
      <c r="A61" s="1022" t="n">
        <v>18</v>
      </c>
      <c r="B61" s="1363" t="s">
        <v>4615</v>
      </c>
      <c r="C61" s="1239" t="s">
        <v>112</v>
      </c>
      <c r="D61" s="1239" t="s">
        <v>4616</v>
      </c>
      <c r="E61" s="1363" t="s">
        <v>3111</v>
      </c>
      <c r="F61" s="1463" t="n">
        <v>46368</v>
      </c>
      <c r="G61" s="1371" t="s">
        <v>4617</v>
      </c>
      <c r="H61" s="1026"/>
      <c r="J61" s="1026" t="s">
        <v>4383</v>
      </c>
    </row>
    <row r="62" customFormat="false" ht="18" hidden="false" customHeight="true" outlineLevel="0" collapsed="false">
      <c r="A62" s="1022"/>
      <c r="B62" s="1464" t="n">
        <v>39298</v>
      </c>
      <c r="C62" s="1239"/>
      <c r="D62" s="1239"/>
      <c r="E62" s="1368" t="s">
        <v>4272</v>
      </c>
      <c r="F62" s="1465" t="s">
        <v>33</v>
      </c>
      <c r="G62" s="1467" t="s">
        <v>4618</v>
      </c>
      <c r="H62" s="1026"/>
      <c r="J62" s="1026"/>
    </row>
    <row r="63" customFormat="false" ht="18" hidden="false" customHeight="true" outlineLevel="0" collapsed="false">
      <c r="A63" s="1022"/>
      <c r="B63" s="1031" t="n">
        <v>20207004087</v>
      </c>
      <c r="C63" s="1239"/>
      <c r="D63" s="1239"/>
      <c r="E63" s="1031" t="s">
        <v>1639</v>
      </c>
      <c r="F63" s="1466"/>
      <c r="G63" s="273"/>
      <c r="H63" s="1026"/>
      <c r="J63" s="1026"/>
    </row>
    <row r="64" customFormat="false" ht="18" hidden="false" customHeight="true" outlineLevel="0" collapsed="false">
      <c r="A64" s="1022" t="n">
        <v>19</v>
      </c>
      <c r="B64" s="1363" t="s">
        <v>4619</v>
      </c>
      <c r="C64" s="1239" t="s">
        <v>325</v>
      </c>
      <c r="D64" s="1239" t="s">
        <v>4616</v>
      </c>
      <c r="E64" s="1363" t="s">
        <v>3111</v>
      </c>
      <c r="F64" s="1463" t="n">
        <v>46368</v>
      </c>
      <c r="G64" s="1371" t="s">
        <v>4620</v>
      </c>
      <c r="H64" s="1026"/>
      <c r="J64" s="1026" t="s">
        <v>4383</v>
      </c>
    </row>
    <row r="65" customFormat="false" ht="18" hidden="false" customHeight="true" outlineLevel="0" collapsed="false">
      <c r="A65" s="1022"/>
      <c r="B65" s="1464" t="n">
        <v>38896</v>
      </c>
      <c r="C65" s="1239"/>
      <c r="D65" s="1239"/>
      <c r="E65" s="1368" t="s">
        <v>4272</v>
      </c>
      <c r="F65" s="1465" t="s">
        <v>33</v>
      </c>
      <c r="G65" s="1467" t="s">
        <v>4621</v>
      </c>
      <c r="H65" s="1026"/>
      <c r="J65" s="1026"/>
    </row>
    <row r="66" customFormat="false" ht="18" hidden="false" customHeight="true" outlineLevel="0" collapsed="false">
      <c r="A66" s="1022"/>
      <c r="B66" s="1031" t="n">
        <v>20206006206</v>
      </c>
      <c r="C66" s="1239"/>
      <c r="D66" s="1239"/>
      <c r="E66" s="1031" t="s">
        <v>1639</v>
      </c>
      <c r="F66" s="1466"/>
      <c r="G66" s="273"/>
      <c r="H66" s="1026"/>
      <c r="J66" s="1026"/>
    </row>
    <row r="67" customFormat="false" ht="18" hidden="false" customHeight="true" outlineLevel="0" collapsed="false">
      <c r="A67" s="1022" t="n">
        <v>20</v>
      </c>
      <c r="B67" s="1363" t="s">
        <v>4622</v>
      </c>
      <c r="C67" s="1239" t="s">
        <v>112</v>
      </c>
      <c r="D67" s="1239" t="s">
        <v>4623</v>
      </c>
      <c r="E67" s="1363" t="s">
        <v>25</v>
      </c>
      <c r="F67" s="1463" t="n">
        <v>46368</v>
      </c>
      <c r="G67" s="1371" t="s">
        <v>4624</v>
      </c>
      <c r="H67" s="1026"/>
      <c r="J67" s="1026" t="s">
        <v>4383</v>
      </c>
    </row>
    <row r="68" customFormat="false" ht="18" hidden="false" customHeight="true" outlineLevel="0" collapsed="false">
      <c r="A68" s="1022"/>
      <c r="B68" s="1464" t="n">
        <v>38718</v>
      </c>
      <c r="C68" s="1239"/>
      <c r="D68" s="1239"/>
      <c r="E68" s="1368" t="s">
        <v>4272</v>
      </c>
      <c r="F68" s="1465" t="s">
        <v>33</v>
      </c>
      <c r="G68" s="1467" t="s">
        <v>4625</v>
      </c>
      <c r="H68" s="1026"/>
      <c r="J68" s="1026"/>
    </row>
    <row r="69" customFormat="false" ht="18" hidden="false" customHeight="true" outlineLevel="0" collapsed="false">
      <c r="A69" s="1022"/>
      <c r="B69" s="1031" t="n">
        <v>20206008439</v>
      </c>
      <c r="C69" s="1239"/>
      <c r="D69" s="1239"/>
      <c r="E69" s="1031" t="s">
        <v>1639</v>
      </c>
      <c r="F69" s="1466"/>
      <c r="G69" s="273"/>
      <c r="H69" s="1026"/>
      <c r="J69" s="1026"/>
    </row>
    <row r="70" customFormat="false" ht="18" hidden="false" customHeight="true" outlineLevel="0" collapsed="false">
      <c r="A70" s="1022" t="n">
        <v>21</v>
      </c>
      <c r="B70" s="1363" t="s">
        <v>4626</v>
      </c>
      <c r="C70" s="1239" t="s">
        <v>112</v>
      </c>
      <c r="D70" s="1239" t="s">
        <v>4627</v>
      </c>
      <c r="E70" s="1363" t="s">
        <v>3111</v>
      </c>
      <c r="F70" s="1463" t="n">
        <v>46368</v>
      </c>
      <c r="G70" s="1371" t="s">
        <v>4628</v>
      </c>
      <c r="H70" s="1026"/>
      <c r="J70" s="1026" t="s">
        <v>4383</v>
      </c>
    </row>
    <row r="71" customFormat="false" ht="18" hidden="false" customHeight="true" outlineLevel="0" collapsed="false">
      <c r="A71" s="1022"/>
      <c r="B71" s="1464" t="n">
        <v>37650</v>
      </c>
      <c r="C71" s="1239"/>
      <c r="D71" s="1239"/>
      <c r="E71" s="1368" t="s">
        <v>4272</v>
      </c>
      <c r="F71" s="1465" t="s">
        <v>33</v>
      </c>
      <c r="G71" s="1467" t="s">
        <v>4629</v>
      </c>
      <c r="H71" s="1026"/>
      <c r="J71" s="1026"/>
    </row>
    <row r="72" customFormat="false" ht="18" hidden="false" customHeight="true" outlineLevel="0" collapsed="false">
      <c r="A72" s="1022"/>
      <c r="B72" s="1031" t="n">
        <v>20203001948</v>
      </c>
      <c r="C72" s="1239"/>
      <c r="D72" s="1239"/>
      <c r="E72" s="1031" t="s">
        <v>1639</v>
      </c>
      <c r="F72" s="1466"/>
      <c r="G72" s="273"/>
      <c r="H72" s="1026"/>
      <c r="J72" s="1026"/>
    </row>
    <row r="73" customFormat="false" ht="18" hidden="false" customHeight="true" outlineLevel="0" collapsed="false">
      <c r="A73" s="1022" t="n">
        <v>22</v>
      </c>
      <c r="B73" s="1363" t="s">
        <v>4630</v>
      </c>
      <c r="C73" s="1239" t="s">
        <v>112</v>
      </c>
      <c r="D73" s="1239" t="s">
        <v>4569</v>
      </c>
      <c r="E73" s="1363" t="s">
        <v>3111</v>
      </c>
      <c r="F73" s="1463" t="n">
        <v>46368</v>
      </c>
      <c r="G73" s="1365" t="s">
        <v>4631</v>
      </c>
      <c r="H73" s="1026"/>
      <c r="J73" s="1026" t="s">
        <v>4383</v>
      </c>
    </row>
    <row r="74" customFormat="false" ht="18" hidden="false" customHeight="true" outlineLevel="0" collapsed="false">
      <c r="A74" s="1022"/>
      <c r="B74" s="1464" t="n">
        <v>38387</v>
      </c>
      <c r="C74" s="1239"/>
      <c r="D74" s="1239"/>
      <c r="E74" s="1368" t="s">
        <v>4272</v>
      </c>
      <c r="F74" s="1465" t="s">
        <v>33</v>
      </c>
      <c r="G74" s="1369" t="s">
        <v>4632</v>
      </c>
      <c r="H74" s="1026"/>
      <c r="I74" s="2" t="s">
        <v>349</v>
      </c>
      <c r="J74" s="1026"/>
    </row>
    <row r="75" customFormat="false" ht="18" hidden="false" customHeight="true" outlineLevel="0" collapsed="false">
      <c r="A75" s="1022"/>
      <c r="B75" s="1031" t="n">
        <v>20205004189</v>
      </c>
      <c r="C75" s="1239"/>
      <c r="D75" s="1239"/>
      <c r="E75" s="1031" t="s">
        <v>1639</v>
      </c>
      <c r="F75" s="1468"/>
      <c r="G75" s="273"/>
      <c r="H75" s="1026"/>
      <c r="J75" s="1026"/>
    </row>
    <row r="76" customFormat="false" ht="18" hidden="false" customHeight="true" outlineLevel="0" collapsed="false">
      <c r="A76" s="1022" t="n">
        <v>23</v>
      </c>
      <c r="B76" s="1363" t="s">
        <v>4633</v>
      </c>
      <c r="C76" s="1239" t="s">
        <v>112</v>
      </c>
      <c r="D76" s="1239" t="s">
        <v>4634</v>
      </c>
      <c r="E76" s="1363" t="s">
        <v>3111</v>
      </c>
      <c r="F76" s="1463" t="n">
        <v>46368</v>
      </c>
      <c r="G76" s="1365" t="s">
        <v>4635</v>
      </c>
      <c r="H76" s="1026"/>
      <c r="J76" s="1026" t="s">
        <v>4383</v>
      </c>
    </row>
    <row r="77" customFormat="false" ht="18" hidden="false" customHeight="true" outlineLevel="0" collapsed="false">
      <c r="A77" s="1022"/>
      <c r="B77" s="1464" t="n">
        <v>38912</v>
      </c>
      <c r="C77" s="1239"/>
      <c r="D77" s="1239"/>
      <c r="E77" s="1368" t="s">
        <v>4272</v>
      </c>
      <c r="F77" s="1465" t="s">
        <v>33</v>
      </c>
      <c r="G77" s="1369" t="s">
        <v>4636</v>
      </c>
      <c r="H77" s="1026"/>
      <c r="J77" s="1026"/>
    </row>
    <row r="78" customFormat="false" ht="18" hidden="false" customHeight="true" outlineLevel="0" collapsed="false">
      <c r="A78" s="1022"/>
      <c r="B78" s="1031" t="n">
        <v>20206001598</v>
      </c>
      <c r="C78" s="1239"/>
      <c r="D78" s="1239"/>
      <c r="E78" s="1031" t="s">
        <v>1639</v>
      </c>
      <c r="F78" s="1468"/>
      <c r="G78" s="273"/>
      <c r="H78" s="1026"/>
      <c r="J78" s="1026"/>
    </row>
    <row r="79" customFormat="false" ht="18" hidden="false" customHeight="true" outlineLevel="0" collapsed="false">
      <c r="A79" s="1022" t="n">
        <v>24</v>
      </c>
      <c r="B79" s="1363" t="s">
        <v>4637</v>
      </c>
      <c r="C79" s="1239" t="s">
        <v>112</v>
      </c>
      <c r="D79" s="1239" t="s">
        <v>4638</v>
      </c>
      <c r="E79" s="1363" t="s">
        <v>4639</v>
      </c>
      <c r="F79" s="1463" t="n">
        <v>46368</v>
      </c>
      <c r="G79" s="1365" t="s">
        <v>4640</v>
      </c>
      <c r="H79" s="1034"/>
      <c r="J79" s="1034" t="s">
        <v>4641</v>
      </c>
    </row>
    <row r="80" customFormat="false" ht="18" hidden="false" customHeight="true" outlineLevel="0" collapsed="false">
      <c r="A80" s="1022"/>
      <c r="B80" s="1464" t="n">
        <v>39182</v>
      </c>
      <c r="C80" s="1239"/>
      <c r="D80" s="1239"/>
      <c r="E80" s="1368" t="s">
        <v>4272</v>
      </c>
      <c r="F80" s="1465" t="s">
        <v>33</v>
      </c>
      <c r="G80" s="1369" t="s">
        <v>4642</v>
      </c>
      <c r="H80" s="1035"/>
      <c r="J80" s="1035" t="s">
        <v>119</v>
      </c>
    </row>
    <row r="81" customFormat="false" ht="18" hidden="false" customHeight="true" outlineLevel="0" collapsed="false">
      <c r="A81" s="1022"/>
      <c r="B81" s="1031" t="n">
        <v>20207003261</v>
      </c>
      <c r="C81" s="1239"/>
      <c r="D81" s="1239"/>
      <c r="E81" s="1031" t="s">
        <v>1630</v>
      </c>
      <c r="F81" s="1466"/>
      <c r="G81" s="1273"/>
      <c r="H81" s="1036"/>
      <c r="J81" s="1036"/>
    </row>
    <row r="82" customFormat="false" ht="18" hidden="false" customHeight="true" outlineLevel="0" collapsed="false">
      <c r="A82" s="1022" t="n">
        <v>25</v>
      </c>
      <c r="B82" s="1363" t="s">
        <v>4643</v>
      </c>
      <c r="C82" s="1239" t="s">
        <v>112</v>
      </c>
      <c r="D82" s="1239" t="s">
        <v>4591</v>
      </c>
      <c r="E82" s="1363" t="s">
        <v>4639</v>
      </c>
      <c r="F82" s="1463" t="n">
        <v>46365</v>
      </c>
      <c r="G82" s="1365" t="s">
        <v>4644</v>
      </c>
      <c r="H82" s="1034"/>
      <c r="J82" s="1034" t="s">
        <v>4641</v>
      </c>
    </row>
    <row r="83" customFormat="false" ht="18" hidden="false" customHeight="true" outlineLevel="0" collapsed="false">
      <c r="A83" s="1022"/>
      <c r="B83" s="1464" t="n">
        <v>38773</v>
      </c>
      <c r="C83" s="1239"/>
      <c r="D83" s="1239"/>
      <c r="E83" s="1368" t="s">
        <v>4272</v>
      </c>
      <c r="F83" s="1465" t="s">
        <v>33</v>
      </c>
      <c r="G83" s="1369" t="s">
        <v>4645</v>
      </c>
      <c r="H83" s="1035"/>
      <c r="J83" s="1035" t="s">
        <v>119</v>
      </c>
    </row>
    <row r="84" customFormat="false" ht="18" hidden="false" customHeight="true" outlineLevel="0" collapsed="false">
      <c r="A84" s="1022"/>
      <c r="B84" s="1031" t="n">
        <v>20206001588</v>
      </c>
      <c r="C84" s="1239"/>
      <c r="D84" s="1239"/>
      <c r="E84" s="1031" t="s">
        <v>1630</v>
      </c>
      <c r="F84" s="1468"/>
      <c r="G84" s="273"/>
      <c r="H84" s="1036"/>
      <c r="J84" s="1036"/>
    </row>
    <row r="85" customFormat="false" ht="18" hidden="false" customHeight="true" outlineLevel="0" collapsed="false">
      <c r="A85" s="1022" t="n">
        <v>26</v>
      </c>
      <c r="B85" s="1363" t="s">
        <v>4646</v>
      </c>
      <c r="C85" s="1239" t="s">
        <v>112</v>
      </c>
      <c r="D85" s="1239" t="s">
        <v>4595</v>
      </c>
      <c r="E85" s="1363" t="s">
        <v>4639</v>
      </c>
      <c r="F85" s="1463" t="n">
        <v>46368</v>
      </c>
      <c r="G85" s="1371" t="s">
        <v>4647</v>
      </c>
      <c r="H85" s="1034"/>
      <c r="J85" s="1034"/>
    </row>
    <row r="86" customFormat="false" ht="18" hidden="false" customHeight="true" outlineLevel="0" collapsed="false">
      <c r="A86" s="1022"/>
      <c r="B86" s="1464" t="n">
        <v>39107</v>
      </c>
      <c r="C86" s="1239"/>
      <c r="D86" s="1239"/>
      <c r="E86" s="1368" t="s">
        <v>4272</v>
      </c>
      <c r="F86" s="1465" t="s">
        <v>33</v>
      </c>
      <c r="G86" s="1467" t="s">
        <v>4648</v>
      </c>
      <c r="H86" s="1469"/>
      <c r="J86" s="1469" t="s">
        <v>2350</v>
      </c>
    </row>
    <row r="87" customFormat="false" ht="18" hidden="false" customHeight="true" outlineLevel="0" collapsed="false">
      <c r="A87" s="1022"/>
      <c r="B87" s="1031" t="n">
        <v>20207002246</v>
      </c>
      <c r="C87" s="1239"/>
      <c r="D87" s="1239"/>
      <c r="E87" s="1031" t="s">
        <v>4292</v>
      </c>
      <c r="F87" s="1468"/>
      <c r="G87" s="273"/>
      <c r="H87" s="1036"/>
      <c r="J87" s="1036"/>
    </row>
    <row r="88" customFormat="false" ht="18" hidden="false" customHeight="true" outlineLevel="0" collapsed="false">
      <c r="A88" s="1022" t="n">
        <v>27</v>
      </c>
      <c r="B88" s="1363" t="s">
        <v>4649</v>
      </c>
      <c r="C88" s="1239" t="s">
        <v>112</v>
      </c>
      <c r="D88" s="1239" t="s">
        <v>4650</v>
      </c>
      <c r="E88" s="1363" t="s">
        <v>4639</v>
      </c>
      <c r="F88" s="1463" t="n">
        <v>46368</v>
      </c>
      <c r="G88" s="1371" t="s">
        <v>4651</v>
      </c>
      <c r="H88" s="1034"/>
      <c r="J88" s="1034"/>
    </row>
    <row r="89" customFormat="false" ht="18" hidden="false" customHeight="true" outlineLevel="0" collapsed="false">
      <c r="A89" s="1022"/>
      <c r="B89" s="1464" t="n">
        <v>38953</v>
      </c>
      <c r="C89" s="1239"/>
      <c r="D89" s="1239"/>
      <c r="E89" s="1368" t="s">
        <v>4272</v>
      </c>
      <c r="F89" s="1465" t="s">
        <v>33</v>
      </c>
      <c r="G89" s="1467" t="s">
        <v>4652</v>
      </c>
      <c r="H89" s="1035"/>
      <c r="J89" s="1035"/>
    </row>
    <row r="90" customFormat="false" ht="18" hidden="false" customHeight="true" outlineLevel="0" collapsed="false">
      <c r="A90" s="1022"/>
      <c r="B90" s="1031" t="n">
        <v>20206004822</v>
      </c>
      <c r="C90" s="1239"/>
      <c r="D90" s="1239"/>
      <c r="E90" s="1031" t="s">
        <v>4274</v>
      </c>
      <c r="F90" s="1466"/>
      <c r="G90" s="273"/>
      <c r="H90" s="1036"/>
      <c r="J90" s="1036"/>
    </row>
    <row r="91" customFormat="false" ht="18" hidden="false" customHeight="true" outlineLevel="0" collapsed="false">
      <c r="A91" s="1022" t="n">
        <v>28</v>
      </c>
      <c r="B91" s="1363" t="s">
        <v>4653</v>
      </c>
      <c r="C91" s="1239" t="s">
        <v>112</v>
      </c>
      <c r="D91" s="1239" t="s">
        <v>4654</v>
      </c>
      <c r="E91" s="1363" t="s">
        <v>4639</v>
      </c>
      <c r="F91" s="1463" t="n">
        <v>46368</v>
      </c>
      <c r="G91" s="1365" t="s">
        <v>4655</v>
      </c>
      <c r="H91" s="1034"/>
      <c r="J91" s="1034"/>
    </row>
    <row r="92" customFormat="false" ht="18" hidden="false" customHeight="true" outlineLevel="0" collapsed="false">
      <c r="A92" s="1022"/>
      <c r="B92" s="1464" t="n">
        <v>37238</v>
      </c>
      <c r="C92" s="1239"/>
      <c r="D92" s="1239"/>
      <c r="E92" s="1368" t="s">
        <v>4272</v>
      </c>
      <c r="F92" s="1465" t="s">
        <v>33</v>
      </c>
      <c r="G92" s="1467" t="s">
        <v>4656</v>
      </c>
      <c r="H92" s="1035"/>
      <c r="J92" s="1035"/>
    </row>
    <row r="93" customFormat="false" ht="18" hidden="false" customHeight="true" outlineLevel="0" collapsed="false">
      <c r="A93" s="1022"/>
      <c r="B93" s="1031" t="n">
        <v>20201000676</v>
      </c>
      <c r="C93" s="1239"/>
      <c r="D93" s="1239"/>
      <c r="E93" s="1031" t="s">
        <v>4274</v>
      </c>
      <c r="F93" s="1466"/>
      <c r="G93" s="273"/>
      <c r="H93" s="1036"/>
      <c r="J93" s="1036"/>
    </row>
    <row r="94" customFormat="false" ht="18" hidden="false" customHeight="true" outlineLevel="0" collapsed="false">
      <c r="A94" s="1375" t="s">
        <v>81</v>
      </c>
      <c r="B94" s="1470" t="s">
        <v>4657</v>
      </c>
      <c r="C94" s="1470"/>
      <c r="D94" s="1470"/>
      <c r="E94" s="1470"/>
      <c r="F94" s="1470"/>
      <c r="G94" s="1470"/>
      <c r="H94" s="1471"/>
      <c r="J94" s="1471"/>
    </row>
    <row r="95" customFormat="false" ht="18" hidden="false" customHeight="true" outlineLevel="0" collapsed="false">
      <c r="A95" s="1022" t="s">
        <v>4658</v>
      </c>
      <c r="B95" s="1363" t="s">
        <v>4659</v>
      </c>
      <c r="C95" s="1239" t="s">
        <v>112</v>
      </c>
      <c r="D95" s="1239" t="s">
        <v>4581</v>
      </c>
      <c r="E95" s="1363" t="s">
        <v>3111</v>
      </c>
      <c r="F95" s="1463" t="n">
        <v>46368</v>
      </c>
      <c r="G95" s="1365" t="s">
        <v>4660</v>
      </c>
      <c r="H95" s="1026"/>
      <c r="J95" s="1026" t="s">
        <v>3862</v>
      </c>
    </row>
    <row r="96" customFormat="false" ht="18" hidden="false" customHeight="true" outlineLevel="0" collapsed="false">
      <c r="A96" s="1022"/>
      <c r="B96" s="1464" t="n">
        <v>39219</v>
      </c>
      <c r="C96" s="1239"/>
      <c r="D96" s="1239"/>
      <c r="E96" s="1368" t="s">
        <v>4272</v>
      </c>
      <c r="F96" s="1465" t="s">
        <v>33</v>
      </c>
      <c r="G96" s="1369" t="s">
        <v>4661</v>
      </c>
      <c r="H96" s="1026"/>
      <c r="J96" s="1026"/>
    </row>
    <row r="97" customFormat="false" ht="18" hidden="false" customHeight="true" outlineLevel="0" collapsed="false">
      <c r="A97" s="1022"/>
      <c r="B97" s="1031" t="n">
        <v>20207008322</v>
      </c>
      <c r="C97" s="1239"/>
      <c r="D97" s="1239"/>
      <c r="E97" s="1031" t="s">
        <v>4274</v>
      </c>
      <c r="F97" s="1466"/>
      <c r="G97" s="1273"/>
      <c r="H97" s="1026"/>
      <c r="J97" s="1026"/>
    </row>
    <row r="98" customFormat="false" ht="18" hidden="false" customHeight="true" outlineLevel="0" collapsed="false">
      <c r="A98" s="1022" t="s">
        <v>4662</v>
      </c>
      <c r="B98" s="1363" t="s">
        <v>4663</v>
      </c>
      <c r="C98" s="1239" t="s">
        <v>112</v>
      </c>
      <c r="D98" s="1239" t="s">
        <v>4664</v>
      </c>
      <c r="E98" s="1363" t="s">
        <v>3111</v>
      </c>
      <c r="F98" s="1463" t="n">
        <v>46368</v>
      </c>
      <c r="G98" s="1371" t="s">
        <v>4665</v>
      </c>
      <c r="H98" s="1026"/>
      <c r="J98" s="1026" t="s">
        <v>3862</v>
      </c>
    </row>
    <row r="99" customFormat="false" ht="18" hidden="false" customHeight="true" outlineLevel="0" collapsed="false">
      <c r="A99" s="1022"/>
      <c r="B99" s="1464" t="n">
        <v>38647</v>
      </c>
      <c r="C99" s="1239"/>
      <c r="D99" s="1239"/>
      <c r="E99" s="1368" t="s">
        <v>4272</v>
      </c>
      <c r="F99" s="1465" t="s">
        <v>33</v>
      </c>
      <c r="G99" s="1467" t="s">
        <v>4666</v>
      </c>
      <c r="H99" s="1026"/>
      <c r="J99" s="1026"/>
    </row>
    <row r="100" customFormat="false" ht="18" hidden="false" customHeight="true" outlineLevel="0" collapsed="false">
      <c r="A100" s="1022"/>
      <c r="B100" s="1031" t="n">
        <v>20205009169</v>
      </c>
      <c r="C100" s="1239"/>
      <c r="D100" s="1239"/>
      <c r="E100" s="1031" t="s">
        <v>4667</v>
      </c>
      <c r="F100" s="1468"/>
      <c r="G100" s="273"/>
      <c r="H100" s="1026"/>
      <c r="J100" s="1026"/>
    </row>
    <row r="101" customFormat="false" ht="18" hidden="false" customHeight="true" outlineLevel="0" collapsed="false">
      <c r="A101" s="1022" t="s">
        <v>4668</v>
      </c>
      <c r="B101" s="1363" t="s">
        <v>4669</v>
      </c>
      <c r="C101" s="1239" t="s">
        <v>112</v>
      </c>
      <c r="D101" s="1239" t="s">
        <v>4616</v>
      </c>
      <c r="E101" s="1363" t="s">
        <v>3111</v>
      </c>
      <c r="F101" s="1463" t="n">
        <v>46368</v>
      </c>
      <c r="G101" s="1371" t="s">
        <v>4670</v>
      </c>
      <c r="H101" s="1026"/>
      <c r="J101" s="1026" t="s">
        <v>3862</v>
      </c>
    </row>
    <row r="102" customFormat="false" ht="18" hidden="false" customHeight="true" outlineLevel="0" collapsed="false">
      <c r="A102" s="1022"/>
      <c r="B102" s="1464" t="n">
        <v>37913</v>
      </c>
      <c r="C102" s="1239"/>
      <c r="D102" s="1239"/>
      <c r="E102" s="1368" t="s">
        <v>4272</v>
      </c>
      <c r="F102" s="1465" t="s">
        <v>33</v>
      </c>
      <c r="G102" s="1467" t="s">
        <v>4671</v>
      </c>
      <c r="H102" s="1026"/>
      <c r="J102" s="1026"/>
    </row>
    <row r="103" customFormat="false" ht="18" hidden="false" customHeight="true" outlineLevel="0" collapsed="false">
      <c r="A103" s="1022"/>
      <c r="B103" s="1031" t="n">
        <v>20203001945</v>
      </c>
      <c r="C103" s="1239"/>
      <c r="D103" s="1239"/>
      <c r="E103" s="1031" t="s">
        <v>4292</v>
      </c>
      <c r="F103" s="1468"/>
      <c r="G103" s="273"/>
      <c r="H103" s="1026"/>
      <c r="J103" s="1026"/>
    </row>
    <row r="104" customFormat="false" ht="18" hidden="false" customHeight="true" outlineLevel="0" collapsed="false">
      <c r="A104" s="1022" t="s">
        <v>4672</v>
      </c>
      <c r="B104" s="1363" t="s">
        <v>4673</v>
      </c>
      <c r="C104" s="1239" t="s">
        <v>112</v>
      </c>
      <c r="D104" s="1239" t="s">
        <v>4674</v>
      </c>
      <c r="E104" s="1363" t="s">
        <v>3111</v>
      </c>
      <c r="F104" s="1463" t="n">
        <v>46368</v>
      </c>
      <c r="G104" s="1371" t="s">
        <v>4675</v>
      </c>
      <c r="H104" s="1026"/>
      <c r="J104" s="1026" t="s">
        <v>3862</v>
      </c>
    </row>
    <row r="105" customFormat="false" ht="18" hidden="false" customHeight="true" outlineLevel="0" collapsed="false">
      <c r="A105" s="1022"/>
      <c r="B105" s="1464" t="n">
        <v>39358</v>
      </c>
      <c r="C105" s="1239"/>
      <c r="D105" s="1239"/>
      <c r="E105" s="1368" t="s">
        <v>4272</v>
      </c>
      <c r="F105" s="1465" t="s">
        <v>33</v>
      </c>
      <c r="G105" s="1467" t="s">
        <v>4676</v>
      </c>
      <c r="H105" s="1026"/>
      <c r="J105" s="1026"/>
    </row>
    <row r="106" customFormat="false" ht="18" hidden="false" customHeight="true" outlineLevel="0" collapsed="false">
      <c r="A106" s="1022"/>
      <c r="B106" s="1031" t="n">
        <v>20207000798</v>
      </c>
      <c r="C106" s="1239"/>
      <c r="D106" s="1239"/>
      <c r="E106" s="1031" t="s">
        <v>1630</v>
      </c>
      <c r="F106" s="1468"/>
      <c r="G106" s="273"/>
      <c r="H106" s="1026"/>
      <c r="J106" s="1026"/>
    </row>
    <row r="107" customFormat="false" ht="18" hidden="false" customHeight="true" outlineLevel="0" collapsed="false">
      <c r="A107" s="1022" t="n">
        <v>5</v>
      </c>
      <c r="B107" s="1363" t="s">
        <v>4677</v>
      </c>
      <c r="C107" s="1239" t="s">
        <v>112</v>
      </c>
      <c r="D107" s="1239" t="s">
        <v>4678</v>
      </c>
      <c r="E107" s="1363" t="s">
        <v>25</v>
      </c>
      <c r="F107" s="1463" t="n">
        <v>46368</v>
      </c>
      <c r="G107" s="1365" t="s">
        <v>4679</v>
      </c>
      <c r="H107" s="1026"/>
      <c r="J107" s="1026" t="s">
        <v>4680</v>
      </c>
    </row>
    <row r="108" customFormat="false" ht="18" hidden="false" customHeight="true" outlineLevel="0" collapsed="false">
      <c r="A108" s="1022"/>
      <c r="B108" s="1464" t="n">
        <v>39289</v>
      </c>
      <c r="C108" s="1239"/>
      <c r="D108" s="1239"/>
      <c r="E108" s="1368" t="s">
        <v>4272</v>
      </c>
      <c r="F108" s="1465" t="s">
        <v>33</v>
      </c>
      <c r="G108" s="1467" t="s">
        <v>4681</v>
      </c>
      <c r="H108" s="1026"/>
      <c r="J108" s="1026"/>
    </row>
    <row r="109" customFormat="false" ht="18" hidden="false" customHeight="true" outlineLevel="0" collapsed="false">
      <c r="A109" s="1022"/>
      <c r="B109" s="1031" t="n">
        <v>20207007702</v>
      </c>
      <c r="C109" s="1239"/>
      <c r="D109" s="1239"/>
      <c r="E109" s="1031" t="s">
        <v>4274</v>
      </c>
      <c r="F109" s="1466"/>
      <c r="G109" s="273"/>
      <c r="H109" s="1026"/>
      <c r="J109" s="1026"/>
      <c r="M109" s="2" t="s">
        <v>349</v>
      </c>
    </row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</sheetData>
  <mergeCells count="154">
    <mergeCell ref="A1:H1"/>
    <mergeCell ref="A2:H2"/>
    <mergeCell ref="A3:H3"/>
    <mergeCell ref="A5:A7"/>
    <mergeCell ref="H5:H8"/>
    <mergeCell ref="B9:H9"/>
    <mergeCell ref="A10:A12"/>
    <mergeCell ref="C10:C12"/>
    <mergeCell ref="D10:D12"/>
    <mergeCell ref="H10:H12"/>
    <mergeCell ref="J10:J12"/>
    <mergeCell ref="A13:A15"/>
    <mergeCell ref="C13:C15"/>
    <mergeCell ref="D13:D15"/>
    <mergeCell ref="H13:H15"/>
    <mergeCell ref="J13:J15"/>
    <mergeCell ref="A16:A18"/>
    <mergeCell ref="C16:C18"/>
    <mergeCell ref="D16:D18"/>
    <mergeCell ref="H16:H18"/>
    <mergeCell ref="J16:J18"/>
    <mergeCell ref="A19:A21"/>
    <mergeCell ref="C19:C21"/>
    <mergeCell ref="D19:D21"/>
    <mergeCell ref="H19:H21"/>
    <mergeCell ref="J19:J21"/>
    <mergeCell ref="A22:A24"/>
    <mergeCell ref="C22:C24"/>
    <mergeCell ref="D22:D24"/>
    <mergeCell ref="H22:H24"/>
    <mergeCell ref="J22:J24"/>
    <mergeCell ref="A25:A27"/>
    <mergeCell ref="C25:C27"/>
    <mergeCell ref="D25:D27"/>
    <mergeCell ref="H25:H27"/>
    <mergeCell ref="J25:J27"/>
    <mergeCell ref="A28:A30"/>
    <mergeCell ref="C28:C30"/>
    <mergeCell ref="D28:D30"/>
    <mergeCell ref="H28:H30"/>
    <mergeCell ref="J28:J30"/>
    <mergeCell ref="A31:A33"/>
    <mergeCell ref="C31:C33"/>
    <mergeCell ref="D31:D33"/>
    <mergeCell ref="H31:H33"/>
    <mergeCell ref="J31:J33"/>
    <mergeCell ref="A34:A36"/>
    <mergeCell ref="C34:C36"/>
    <mergeCell ref="D34:D36"/>
    <mergeCell ref="H34:H36"/>
    <mergeCell ref="J34:J36"/>
    <mergeCell ref="A37:A39"/>
    <mergeCell ref="C37:C39"/>
    <mergeCell ref="D37:D39"/>
    <mergeCell ref="H37:H39"/>
    <mergeCell ref="J37:J39"/>
    <mergeCell ref="A40:A42"/>
    <mergeCell ref="C40:C42"/>
    <mergeCell ref="D40:D42"/>
    <mergeCell ref="H40:H42"/>
    <mergeCell ref="J40:J42"/>
    <mergeCell ref="A43:A45"/>
    <mergeCell ref="C43:C45"/>
    <mergeCell ref="D43:D45"/>
    <mergeCell ref="A46:A48"/>
    <mergeCell ref="C46:C48"/>
    <mergeCell ref="D46:D48"/>
    <mergeCell ref="H46:H48"/>
    <mergeCell ref="J46:J48"/>
    <mergeCell ref="A49:A51"/>
    <mergeCell ref="C49:C51"/>
    <mergeCell ref="D49:D51"/>
    <mergeCell ref="H49:H51"/>
    <mergeCell ref="J49:J51"/>
    <mergeCell ref="A52:A54"/>
    <mergeCell ref="C52:C54"/>
    <mergeCell ref="D52:D54"/>
    <mergeCell ref="A55:A57"/>
    <mergeCell ref="C55:C57"/>
    <mergeCell ref="D55:D57"/>
    <mergeCell ref="A58:A60"/>
    <mergeCell ref="C58:C60"/>
    <mergeCell ref="D58:D60"/>
    <mergeCell ref="A61:A63"/>
    <mergeCell ref="C61:C63"/>
    <mergeCell ref="D61:D63"/>
    <mergeCell ref="H61:H63"/>
    <mergeCell ref="J61:J63"/>
    <mergeCell ref="A64:A66"/>
    <mergeCell ref="C64:C66"/>
    <mergeCell ref="D64:D66"/>
    <mergeCell ref="H64:H66"/>
    <mergeCell ref="J64:J66"/>
    <mergeCell ref="A67:A69"/>
    <mergeCell ref="C67:C69"/>
    <mergeCell ref="D67:D69"/>
    <mergeCell ref="H67:H69"/>
    <mergeCell ref="J67:J69"/>
    <mergeCell ref="A70:A72"/>
    <mergeCell ref="C70:C72"/>
    <mergeCell ref="D70:D72"/>
    <mergeCell ref="H70:H72"/>
    <mergeCell ref="J70:J72"/>
    <mergeCell ref="A73:A75"/>
    <mergeCell ref="C73:C75"/>
    <mergeCell ref="D73:D75"/>
    <mergeCell ref="H73:H75"/>
    <mergeCell ref="J73:J75"/>
    <mergeCell ref="A76:A78"/>
    <mergeCell ref="C76:C78"/>
    <mergeCell ref="D76:D78"/>
    <mergeCell ref="H76:H78"/>
    <mergeCell ref="J76:J78"/>
    <mergeCell ref="A79:A81"/>
    <mergeCell ref="C79:C81"/>
    <mergeCell ref="D79:D81"/>
    <mergeCell ref="A82:A84"/>
    <mergeCell ref="C82:C84"/>
    <mergeCell ref="D82:D84"/>
    <mergeCell ref="A85:A87"/>
    <mergeCell ref="C85:C87"/>
    <mergeCell ref="D85:D87"/>
    <mergeCell ref="A88:A90"/>
    <mergeCell ref="C88:C90"/>
    <mergeCell ref="D88:D90"/>
    <mergeCell ref="A91:A93"/>
    <mergeCell ref="C91:C93"/>
    <mergeCell ref="D91:D93"/>
    <mergeCell ref="B94:G94"/>
    <mergeCell ref="A95:A97"/>
    <mergeCell ref="C95:C97"/>
    <mergeCell ref="D95:D97"/>
    <mergeCell ref="H95:H97"/>
    <mergeCell ref="J95:J97"/>
    <mergeCell ref="A98:A100"/>
    <mergeCell ref="C98:C100"/>
    <mergeCell ref="D98:D100"/>
    <mergeCell ref="H98:H100"/>
    <mergeCell ref="J98:J100"/>
    <mergeCell ref="A101:A103"/>
    <mergeCell ref="C101:C103"/>
    <mergeCell ref="D101:D103"/>
    <mergeCell ref="H101:H103"/>
    <mergeCell ref="J101:J103"/>
    <mergeCell ref="A104:A106"/>
    <mergeCell ref="C104:C106"/>
    <mergeCell ref="D104:D106"/>
    <mergeCell ref="H104:H106"/>
    <mergeCell ref="J104:J106"/>
    <mergeCell ref="A107:A109"/>
    <mergeCell ref="C107:C109"/>
    <mergeCell ref="D107:D109"/>
    <mergeCell ref="H107:H109"/>
    <mergeCell ref="J107:J109"/>
  </mergeCells>
  <printOptions headings="false" gridLines="false" gridLinesSet="true" horizontalCentered="false" verticalCentered="false"/>
  <pageMargins left="0.570138888888889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pageBreakPreview" topLeftCell="A100" colorId="64" zoomScale="115" zoomScaleNormal="100" zoomScalePageLayoutView="115" workbookViewId="0">
      <selection pane="topLeft" activeCell="F115" activeCellId="0" sqref="F1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21.5"/>
    <col collapsed="false" customWidth="true" hidden="false" outlineLevel="0" max="3" min="3" style="2" width="19.99"/>
    <col collapsed="false" customWidth="true" hidden="false" outlineLevel="0" max="4" min="4" style="2" width="18.12"/>
    <col collapsed="false" customWidth="true" hidden="false" outlineLevel="0" max="5" min="5" style="2" width="14.5"/>
    <col collapsed="false" customWidth="true" hidden="false" outlineLevel="0" max="6" min="6" style="2" width="11.99"/>
    <col collapsed="false" customWidth="true" hidden="false" outlineLevel="0" max="7" min="7" style="2" width="18.99"/>
    <col collapsed="false" customWidth="true" hidden="false" outlineLevel="0" max="8" min="8" style="2" width="14.62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4682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6.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37.5" hidden="false" customHeight="true" outlineLevel="0" collapsed="false">
      <c r="A10" s="1472" t="n">
        <v>1</v>
      </c>
      <c r="B10" s="1473" t="s">
        <v>518</v>
      </c>
      <c r="C10" s="1474" t="s">
        <v>2804</v>
      </c>
      <c r="D10" s="1473" t="s">
        <v>4683</v>
      </c>
      <c r="E10" s="1473" t="s">
        <v>3111</v>
      </c>
      <c r="F10" s="1475" t="n">
        <v>46365</v>
      </c>
      <c r="G10" s="1476" t="s">
        <v>4684</v>
      </c>
      <c r="H10" s="1477"/>
      <c r="K10" s="1478" t="s">
        <v>4685</v>
      </c>
    </row>
    <row r="11" customFormat="false" ht="18.75" hidden="false" customHeight="false" outlineLevel="0" collapsed="false">
      <c r="A11" s="1472"/>
      <c r="B11" s="1479" t="s">
        <v>518</v>
      </c>
      <c r="C11" s="1474"/>
      <c r="D11" s="1479" t="s">
        <v>4686</v>
      </c>
      <c r="E11" s="1479" t="s">
        <v>3111</v>
      </c>
      <c r="F11" s="1480" t="s">
        <v>36</v>
      </c>
      <c r="G11" s="1481" t="s">
        <v>4687</v>
      </c>
      <c r="H11" s="1477"/>
      <c r="K11" s="1478"/>
    </row>
    <row r="12" customFormat="false" ht="37.5" hidden="false" customHeight="false" outlineLevel="0" collapsed="false">
      <c r="A12" s="1472"/>
      <c r="B12" s="1482" t="n">
        <v>39345</v>
      </c>
      <c r="C12" s="1474"/>
      <c r="D12" s="1479" t="s">
        <v>4683</v>
      </c>
      <c r="E12" s="1479" t="s">
        <v>3134</v>
      </c>
      <c r="F12" s="1480" t="s">
        <v>33</v>
      </c>
      <c r="G12" s="70"/>
      <c r="H12" s="1477"/>
      <c r="K12" s="1478"/>
    </row>
    <row r="13" customFormat="false" ht="19.5" hidden="false" customHeight="false" outlineLevel="0" collapsed="false">
      <c r="A13" s="1472"/>
      <c r="B13" s="1483" t="n">
        <v>20207002614</v>
      </c>
      <c r="C13" s="1474"/>
      <c r="D13" s="1483" t="s">
        <v>4686</v>
      </c>
      <c r="E13" s="1483" t="s">
        <v>3119</v>
      </c>
      <c r="F13" s="1484"/>
      <c r="G13" s="273"/>
      <c r="H13" s="1477"/>
      <c r="K13" s="1478"/>
    </row>
    <row r="14" customFormat="false" ht="24.75" hidden="false" customHeight="true" outlineLevel="0" collapsed="false">
      <c r="A14" s="1472" t="n">
        <v>2</v>
      </c>
      <c r="B14" s="1473" t="s">
        <v>4688</v>
      </c>
      <c r="C14" s="1474" t="s">
        <v>2804</v>
      </c>
      <c r="D14" s="1473" t="s">
        <v>4689</v>
      </c>
      <c r="E14" s="1473" t="s">
        <v>3111</v>
      </c>
      <c r="F14" s="1475" t="n">
        <v>46368</v>
      </c>
      <c r="G14" s="1476" t="s">
        <v>4690</v>
      </c>
      <c r="H14" s="1485"/>
      <c r="K14" s="1486" t="s">
        <v>4685</v>
      </c>
    </row>
    <row r="15" customFormat="false" ht="24.75" hidden="false" customHeight="true" outlineLevel="0" collapsed="false">
      <c r="A15" s="1472"/>
      <c r="B15" s="1479" t="s">
        <v>4688</v>
      </c>
      <c r="C15" s="1474"/>
      <c r="D15" s="1479" t="s">
        <v>4686</v>
      </c>
      <c r="E15" s="1479" t="s">
        <v>3111</v>
      </c>
      <c r="F15" s="1480" t="s">
        <v>36</v>
      </c>
      <c r="G15" s="1481" t="s">
        <v>4691</v>
      </c>
      <c r="H15" s="1485"/>
      <c r="K15" s="1486"/>
    </row>
    <row r="16" customFormat="false" ht="18.75" hidden="false" customHeight="false" outlineLevel="0" collapsed="false">
      <c r="A16" s="1472"/>
      <c r="B16" s="1482" t="n">
        <v>39284</v>
      </c>
      <c r="C16" s="1474"/>
      <c r="D16" s="1479" t="s">
        <v>4689</v>
      </c>
      <c r="E16" s="1479" t="s">
        <v>3134</v>
      </c>
      <c r="F16" s="1480" t="s">
        <v>33</v>
      </c>
      <c r="G16" s="70"/>
      <c r="H16" s="1485"/>
      <c r="K16" s="1486"/>
    </row>
    <row r="17" customFormat="false" ht="19.5" hidden="false" customHeight="false" outlineLevel="0" collapsed="false">
      <c r="A17" s="1472"/>
      <c r="B17" s="1483" t="n">
        <v>20207005407</v>
      </c>
      <c r="C17" s="1474"/>
      <c r="D17" s="1483" t="s">
        <v>4686</v>
      </c>
      <c r="E17" s="1483" t="s">
        <v>3119</v>
      </c>
      <c r="F17" s="1487"/>
      <c r="G17" s="273"/>
      <c r="H17" s="1485"/>
      <c r="K17" s="1486"/>
    </row>
    <row r="18" customFormat="false" ht="37.5" hidden="false" customHeight="true" outlineLevel="0" collapsed="false">
      <c r="A18" s="1472" t="n">
        <v>3</v>
      </c>
      <c r="B18" s="1473" t="s">
        <v>4692</v>
      </c>
      <c r="C18" s="1474" t="s">
        <v>2804</v>
      </c>
      <c r="D18" s="1473" t="s">
        <v>4693</v>
      </c>
      <c r="E18" s="1473" t="s">
        <v>3111</v>
      </c>
      <c r="F18" s="1475" t="n">
        <v>46368</v>
      </c>
      <c r="G18" s="1476" t="s">
        <v>4694</v>
      </c>
      <c r="H18" s="1485"/>
      <c r="K18" s="1486" t="s">
        <v>4685</v>
      </c>
    </row>
    <row r="19" customFormat="false" ht="27" hidden="false" customHeight="true" outlineLevel="0" collapsed="false">
      <c r="A19" s="1472"/>
      <c r="B19" s="1482" t="n">
        <v>38702</v>
      </c>
      <c r="C19" s="1474"/>
      <c r="D19" s="1479" t="s">
        <v>4695</v>
      </c>
      <c r="E19" s="1479" t="s">
        <v>3111</v>
      </c>
      <c r="F19" s="1480" t="s">
        <v>36</v>
      </c>
      <c r="G19" s="1481" t="s">
        <v>4696</v>
      </c>
      <c r="H19" s="1485"/>
      <c r="K19" s="1486"/>
    </row>
    <row r="20" customFormat="false" ht="27" hidden="false" customHeight="true" outlineLevel="0" collapsed="false">
      <c r="A20" s="1472"/>
      <c r="B20" s="1479" t="n">
        <v>20205003817</v>
      </c>
      <c r="C20" s="1474"/>
      <c r="D20" s="1479" t="s">
        <v>4693</v>
      </c>
      <c r="E20" s="1479" t="s">
        <v>3134</v>
      </c>
      <c r="F20" s="1480" t="s">
        <v>33</v>
      </c>
      <c r="G20" s="70"/>
      <c r="H20" s="1485"/>
      <c r="K20" s="1486"/>
    </row>
    <row r="21" customFormat="false" ht="19.5" hidden="false" customHeight="false" outlineLevel="0" collapsed="false">
      <c r="A21" s="1472"/>
      <c r="B21" s="1488"/>
      <c r="C21" s="1474"/>
      <c r="D21" s="1483" t="s">
        <v>4695</v>
      </c>
      <c r="E21" s="1483" t="s">
        <v>3119</v>
      </c>
      <c r="F21" s="1484"/>
      <c r="G21" s="273"/>
      <c r="H21" s="1485"/>
      <c r="K21" s="1486"/>
    </row>
    <row r="22" customFormat="false" ht="21.75" hidden="false" customHeight="true" outlineLevel="0" collapsed="false">
      <c r="A22" s="1472" t="n">
        <v>4</v>
      </c>
      <c r="B22" s="1473" t="s">
        <v>4697</v>
      </c>
      <c r="C22" s="1474" t="s">
        <v>2804</v>
      </c>
      <c r="D22" s="1473" t="s">
        <v>4698</v>
      </c>
      <c r="E22" s="1473" t="s">
        <v>3111</v>
      </c>
      <c r="F22" s="1475" t="n">
        <v>46368</v>
      </c>
      <c r="G22" s="1476" t="s">
        <v>4699</v>
      </c>
      <c r="H22" s="1485"/>
      <c r="K22" s="1486" t="s">
        <v>4685</v>
      </c>
    </row>
    <row r="23" customFormat="false" ht="21.75" hidden="false" customHeight="true" outlineLevel="0" collapsed="false">
      <c r="A23" s="1472"/>
      <c r="B23" s="1479" t="s">
        <v>4697</v>
      </c>
      <c r="C23" s="1474"/>
      <c r="D23" s="1479" t="s">
        <v>4686</v>
      </c>
      <c r="E23" s="1479" t="s">
        <v>3111</v>
      </c>
      <c r="F23" s="1480" t="s">
        <v>36</v>
      </c>
      <c r="G23" s="1481" t="s">
        <v>4700</v>
      </c>
      <c r="H23" s="1485"/>
      <c r="K23" s="1486"/>
    </row>
    <row r="24" customFormat="false" ht="21.75" hidden="false" customHeight="true" outlineLevel="0" collapsed="false">
      <c r="A24" s="1472"/>
      <c r="B24" s="1482" t="n">
        <v>39246</v>
      </c>
      <c r="C24" s="1474"/>
      <c r="D24" s="1479" t="s">
        <v>4698</v>
      </c>
      <c r="E24" s="1479" t="s">
        <v>3134</v>
      </c>
      <c r="F24" s="1480" t="s">
        <v>33</v>
      </c>
      <c r="G24" s="70"/>
      <c r="H24" s="1485"/>
      <c r="K24" s="1486"/>
    </row>
    <row r="25" customFormat="false" ht="19.5" hidden="false" customHeight="false" outlineLevel="0" collapsed="false">
      <c r="A25" s="1472"/>
      <c r="B25" s="1483" t="n">
        <v>20207003872</v>
      </c>
      <c r="C25" s="1474"/>
      <c r="D25" s="1483" t="s">
        <v>4686</v>
      </c>
      <c r="E25" s="1483" t="s">
        <v>3119</v>
      </c>
      <c r="F25" s="1484"/>
      <c r="G25" s="273"/>
      <c r="H25" s="1485"/>
      <c r="K25" s="1486"/>
    </row>
    <row r="26" customFormat="false" ht="18.75" hidden="false" customHeight="true" outlineLevel="0" collapsed="false">
      <c r="A26" s="1472" t="n">
        <v>5</v>
      </c>
      <c r="B26" s="1473" t="s">
        <v>4701</v>
      </c>
      <c r="C26" s="1474" t="s">
        <v>2804</v>
      </c>
      <c r="D26" s="1473" t="s">
        <v>4702</v>
      </c>
      <c r="E26" s="1473" t="s">
        <v>3111</v>
      </c>
      <c r="F26" s="1475" t="n">
        <v>46368</v>
      </c>
      <c r="G26" s="1476" t="s">
        <v>4703</v>
      </c>
      <c r="H26" s="1485"/>
      <c r="K26" s="1486" t="s">
        <v>4685</v>
      </c>
    </row>
    <row r="27" customFormat="false" ht="18.75" hidden="false" customHeight="false" outlineLevel="0" collapsed="false">
      <c r="A27" s="1472"/>
      <c r="B27" s="1479" t="s">
        <v>4701</v>
      </c>
      <c r="C27" s="1474"/>
      <c r="D27" s="1479" t="s">
        <v>4686</v>
      </c>
      <c r="E27" s="1479" t="s">
        <v>3111</v>
      </c>
      <c r="F27" s="1480" t="s">
        <v>36</v>
      </c>
      <c r="G27" s="1481" t="s">
        <v>4704</v>
      </c>
      <c r="H27" s="1485"/>
      <c r="K27" s="1486"/>
    </row>
    <row r="28" customFormat="false" ht="18.75" hidden="false" customHeight="false" outlineLevel="0" collapsed="false">
      <c r="A28" s="1472"/>
      <c r="B28" s="1482" t="n">
        <v>38380</v>
      </c>
      <c r="C28" s="1474"/>
      <c r="D28" s="1479" t="s">
        <v>4702</v>
      </c>
      <c r="E28" s="1479" t="s">
        <v>3117</v>
      </c>
      <c r="F28" s="1480" t="s">
        <v>33</v>
      </c>
      <c r="G28" s="70"/>
      <c r="H28" s="1485"/>
      <c r="K28" s="1486"/>
    </row>
    <row r="29" customFormat="false" ht="19.5" hidden="false" customHeight="false" outlineLevel="0" collapsed="false">
      <c r="A29" s="1472"/>
      <c r="B29" s="1483" t="n">
        <v>20205001414</v>
      </c>
      <c r="C29" s="1474"/>
      <c r="D29" s="1483" t="s">
        <v>4686</v>
      </c>
      <c r="E29" s="1483" t="s">
        <v>3119</v>
      </c>
      <c r="F29" s="1484"/>
      <c r="G29" s="273"/>
      <c r="H29" s="1485"/>
      <c r="K29" s="1486"/>
    </row>
    <row r="30" customFormat="false" ht="18.75" hidden="false" customHeight="true" outlineLevel="0" collapsed="false">
      <c r="A30" s="1472" t="n">
        <v>6</v>
      </c>
      <c r="B30" s="1473" t="s">
        <v>4705</v>
      </c>
      <c r="C30" s="1474" t="s">
        <v>2804</v>
      </c>
      <c r="D30" s="1473" t="s">
        <v>4706</v>
      </c>
      <c r="E30" s="1473" t="s">
        <v>3111</v>
      </c>
      <c r="F30" s="1475" t="n">
        <v>46368</v>
      </c>
      <c r="G30" s="1476" t="s">
        <v>4707</v>
      </c>
      <c r="H30" s="1485"/>
      <c r="K30" s="1486" t="s">
        <v>4685</v>
      </c>
    </row>
    <row r="31" customFormat="false" ht="18.75" hidden="false" customHeight="false" outlineLevel="0" collapsed="false">
      <c r="A31" s="1472"/>
      <c r="B31" s="1479" t="s">
        <v>4705</v>
      </c>
      <c r="C31" s="1474"/>
      <c r="D31" s="1479" t="s">
        <v>4686</v>
      </c>
      <c r="E31" s="1479" t="s">
        <v>3111</v>
      </c>
      <c r="F31" s="1480" t="s">
        <v>36</v>
      </c>
      <c r="G31" s="1481" t="s">
        <v>4708</v>
      </c>
      <c r="H31" s="1485"/>
      <c r="K31" s="1486"/>
    </row>
    <row r="32" customFormat="false" ht="18.75" hidden="false" customHeight="false" outlineLevel="0" collapsed="false">
      <c r="A32" s="1472"/>
      <c r="B32" s="1482" t="n">
        <v>39121</v>
      </c>
      <c r="C32" s="1474"/>
      <c r="D32" s="1479" t="s">
        <v>4706</v>
      </c>
      <c r="E32" s="1479" t="s">
        <v>3134</v>
      </c>
      <c r="F32" s="1480" t="s">
        <v>33</v>
      </c>
      <c r="G32" s="70"/>
      <c r="H32" s="1485"/>
      <c r="K32" s="1486"/>
    </row>
    <row r="33" customFormat="false" ht="19.5" hidden="false" customHeight="false" outlineLevel="0" collapsed="false">
      <c r="A33" s="1472"/>
      <c r="B33" s="1483" t="n">
        <v>20207004035</v>
      </c>
      <c r="C33" s="1474"/>
      <c r="D33" s="1483" t="s">
        <v>4686</v>
      </c>
      <c r="E33" s="1483" t="s">
        <v>3119</v>
      </c>
      <c r="F33" s="1484"/>
      <c r="G33" s="273"/>
      <c r="H33" s="1485"/>
      <c r="K33" s="1486"/>
    </row>
    <row r="34" customFormat="false" ht="18.75" hidden="false" customHeight="true" outlineLevel="0" collapsed="false">
      <c r="A34" s="1472" t="n">
        <v>7</v>
      </c>
      <c r="B34" s="1473" t="s">
        <v>4709</v>
      </c>
      <c r="C34" s="1474" t="s">
        <v>2804</v>
      </c>
      <c r="D34" s="1473" t="s">
        <v>4710</v>
      </c>
      <c r="E34" s="1473" t="s">
        <v>3111</v>
      </c>
      <c r="F34" s="1475" t="n">
        <v>46368</v>
      </c>
      <c r="G34" s="1476" t="s">
        <v>4711</v>
      </c>
      <c r="H34" s="1485"/>
      <c r="K34" s="1486" t="s">
        <v>4685</v>
      </c>
    </row>
    <row r="35" customFormat="false" ht="18.75" hidden="false" customHeight="false" outlineLevel="0" collapsed="false">
      <c r="A35" s="1472"/>
      <c r="B35" s="1479" t="s">
        <v>4709</v>
      </c>
      <c r="C35" s="1474"/>
      <c r="D35" s="1479" t="s">
        <v>4686</v>
      </c>
      <c r="E35" s="1479" t="s">
        <v>3111</v>
      </c>
      <c r="F35" s="1480" t="s">
        <v>36</v>
      </c>
      <c r="G35" s="1481" t="s">
        <v>4712</v>
      </c>
      <c r="H35" s="1485"/>
      <c r="K35" s="1486"/>
    </row>
    <row r="36" customFormat="false" ht="18.75" hidden="false" customHeight="false" outlineLevel="0" collapsed="false">
      <c r="A36" s="1472"/>
      <c r="B36" s="1482" t="n">
        <v>38973</v>
      </c>
      <c r="C36" s="1474"/>
      <c r="D36" s="1479" t="s">
        <v>4710</v>
      </c>
      <c r="E36" s="1479" t="s">
        <v>3134</v>
      </c>
      <c r="F36" s="1480" t="s">
        <v>33</v>
      </c>
      <c r="G36" s="70"/>
      <c r="H36" s="1485"/>
      <c r="K36" s="1486"/>
    </row>
    <row r="37" customFormat="false" ht="19.5" hidden="false" customHeight="false" outlineLevel="0" collapsed="false">
      <c r="A37" s="1472"/>
      <c r="B37" s="1483" t="n">
        <v>20206002599</v>
      </c>
      <c r="C37" s="1474"/>
      <c r="D37" s="1483" t="s">
        <v>4686</v>
      </c>
      <c r="E37" s="1483" t="s">
        <v>3119</v>
      </c>
      <c r="F37" s="1484"/>
      <c r="G37" s="273"/>
      <c r="H37" s="1485"/>
      <c r="K37" s="1486"/>
    </row>
    <row r="38" customFormat="false" ht="18.75" hidden="false" customHeight="true" outlineLevel="0" collapsed="false">
      <c r="A38" s="1472" t="n">
        <v>8</v>
      </c>
      <c r="B38" s="1473" t="s">
        <v>4713</v>
      </c>
      <c r="C38" s="1474" t="s">
        <v>2804</v>
      </c>
      <c r="D38" s="1473" t="s">
        <v>4714</v>
      </c>
      <c r="E38" s="1473" t="s">
        <v>3111</v>
      </c>
      <c r="F38" s="1475" t="n">
        <v>46368</v>
      </c>
      <c r="G38" s="1476" t="s">
        <v>4715</v>
      </c>
      <c r="H38" s="1485"/>
      <c r="K38" s="1486" t="s">
        <v>4685</v>
      </c>
    </row>
    <row r="39" customFormat="false" ht="18.75" hidden="false" customHeight="false" outlineLevel="0" collapsed="false">
      <c r="A39" s="1472"/>
      <c r="B39" s="1479" t="s">
        <v>4713</v>
      </c>
      <c r="C39" s="1474"/>
      <c r="D39" s="1479" t="s">
        <v>4686</v>
      </c>
      <c r="E39" s="1479" t="s">
        <v>3111</v>
      </c>
      <c r="F39" s="1480" t="s">
        <v>36</v>
      </c>
      <c r="G39" s="1481" t="s">
        <v>4716</v>
      </c>
      <c r="H39" s="1485"/>
      <c r="K39" s="1486"/>
    </row>
    <row r="40" customFormat="false" ht="18.75" hidden="false" customHeight="false" outlineLevel="0" collapsed="false">
      <c r="A40" s="1472"/>
      <c r="B40" s="1482" t="n">
        <v>39436</v>
      </c>
      <c r="C40" s="1474"/>
      <c r="D40" s="1479" t="s">
        <v>4714</v>
      </c>
      <c r="E40" s="1479" t="s">
        <v>3134</v>
      </c>
      <c r="F40" s="1480" t="s">
        <v>33</v>
      </c>
      <c r="G40" s="70"/>
      <c r="H40" s="1485"/>
      <c r="K40" s="1486"/>
    </row>
    <row r="41" customFormat="false" ht="19.5" hidden="false" customHeight="false" outlineLevel="0" collapsed="false">
      <c r="A41" s="1472"/>
      <c r="B41" s="1483" t="n">
        <v>20207002441</v>
      </c>
      <c r="C41" s="1474"/>
      <c r="D41" s="1483" t="s">
        <v>4686</v>
      </c>
      <c r="E41" s="1483" t="s">
        <v>3119</v>
      </c>
      <c r="F41" s="1484"/>
      <c r="G41" s="273"/>
      <c r="H41" s="1485"/>
      <c r="K41" s="1486"/>
    </row>
    <row r="42" customFormat="false" ht="23.25" hidden="false" customHeight="true" outlineLevel="0" collapsed="false">
      <c r="A42" s="1472" t="n">
        <v>9</v>
      </c>
      <c r="B42" s="1473" t="s">
        <v>4717</v>
      </c>
      <c r="C42" s="1489" t="s">
        <v>2804</v>
      </c>
      <c r="D42" s="1473" t="s">
        <v>4718</v>
      </c>
      <c r="E42" s="1473" t="s">
        <v>3111</v>
      </c>
      <c r="F42" s="1475" t="n">
        <v>46368</v>
      </c>
      <c r="G42" s="1476" t="s">
        <v>4719</v>
      </c>
      <c r="H42" s="1485"/>
      <c r="K42" s="1486" t="s">
        <v>4685</v>
      </c>
    </row>
    <row r="43" customFormat="false" ht="23.25" hidden="false" customHeight="true" outlineLevel="0" collapsed="false">
      <c r="A43" s="1472"/>
      <c r="B43" s="1479" t="s">
        <v>4717</v>
      </c>
      <c r="C43" s="1489"/>
      <c r="D43" s="1479" t="s">
        <v>4686</v>
      </c>
      <c r="E43" s="1479" t="s">
        <v>3111</v>
      </c>
      <c r="F43" s="1480" t="s">
        <v>36</v>
      </c>
      <c r="G43" s="1481" t="s">
        <v>4720</v>
      </c>
      <c r="H43" s="1485"/>
      <c r="K43" s="1486"/>
    </row>
    <row r="44" customFormat="false" ht="23.25" hidden="false" customHeight="true" outlineLevel="0" collapsed="false">
      <c r="A44" s="1472"/>
      <c r="B44" s="1482" t="n">
        <v>38254</v>
      </c>
      <c r="C44" s="1489"/>
      <c r="D44" s="1479" t="s">
        <v>4718</v>
      </c>
      <c r="E44" s="1479" t="s">
        <v>3134</v>
      </c>
      <c r="F44" s="1480" t="s">
        <v>33</v>
      </c>
      <c r="G44" s="70"/>
      <c r="H44" s="1485"/>
      <c r="K44" s="1486"/>
    </row>
    <row r="45" customFormat="false" ht="23.25" hidden="false" customHeight="true" outlineLevel="0" collapsed="false">
      <c r="A45" s="1472"/>
      <c r="B45" s="1483" t="n">
        <v>20204006781</v>
      </c>
      <c r="C45" s="1489"/>
      <c r="D45" s="1483" t="s">
        <v>4686</v>
      </c>
      <c r="E45" s="1483" t="s">
        <v>3119</v>
      </c>
      <c r="F45" s="1484"/>
      <c r="G45" s="273"/>
      <c r="H45" s="1485"/>
      <c r="K45" s="1486"/>
    </row>
    <row r="46" customFormat="false" ht="23.25" hidden="false" customHeight="true" outlineLevel="0" collapsed="false">
      <c r="A46" s="1472" t="n">
        <v>10</v>
      </c>
      <c r="B46" s="1473" t="s">
        <v>4721</v>
      </c>
      <c r="C46" s="1489" t="s">
        <v>2804</v>
      </c>
      <c r="D46" s="1473" t="s">
        <v>4722</v>
      </c>
      <c r="E46" s="1473" t="s">
        <v>3111</v>
      </c>
      <c r="F46" s="1475" t="n">
        <v>46368</v>
      </c>
      <c r="G46" s="1476" t="s">
        <v>4723</v>
      </c>
      <c r="H46" s="1485"/>
      <c r="K46" s="1486" t="s">
        <v>4685</v>
      </c>
    </row>
    <row r="47" customFormat="false" ht="23.25" hidden="false" customHeight="true" outlineLevel="0" collapsed="false">
      <c r="A47" s="1472"/>
      <c r="B47" s="1479" t="s">
        <v>4721</v>
      </c>
      <c r="C47" s="1489"/>
      <c r="D47" s="1479" t="s">
        <v>4686</v>
      </c>
      <c r="E47" s="1479" t="s">
        <v>3111</v>
      </c>
      <c r="F47" s="1480" t="s">
        <v>36</v>
      </c>
      <c r="G47" s="1481" t="s">
        <v>4724</v>
      </c>
      <c r="H47" s="1485"/>
      <c r="K47" s="1486"/>
    </row>
    <row r="48" customFormat="false" ht="23.25" hidden="false" customHeight="true" outlineLevel="0" collapsed="false">
      <c r="A48" s="1472"/>
      <c r="B48" s="1482" t="n">
        <v>38029</v>
      </c>
      <c r="C48" s="1489"/>
      <c r="D48" s="1479" t="s">
        <v>4722</v>
      </c>
      <c r="E48" s="1479" t="s">
        <v>3134</v>
      </c>
      <c r="F48" s="1480" t="s">
        <v>33</v>
      </c>
      <c r="G48" s="70"/>
      <c r="H48" s="1485"/>
      <c r="K48" s="1486"/>
    </row>
    <row r="49" customFormat="false" ht="23.25" hidden="false" customHeight="true" outlineLevel="0" collapsed="false">
      <c r="A49" s="1472"/>
      <c r="B49" s="1483" t="n">
        <v>20204007560</v>
      </c>
      <c r="C49" s="1489"/>
      <c r="D49" s="1483" t="s">
        <v>4686</v>
      </c>
      <c r="E49" s="1483" t="s">
        <v>3119</v>
      </c>
      <c r="F49" s="1484"/>
      <c r="G49" s="273"/>
      <c r="H49" s="1485"/>
      <c r="K49" s="1486"/>
    </row>
    <row r="50" customFormat="false" ht="18.75" hidden="false" customHeight="true" outlineLevel="0" collapsed="false">
      <c r="A50" s="1472" t="n">
        <v>11</v>
      </c>
      <c r="B50" s="1473" t="s">
        <v>1645</v>
      </c>
      <c r="C50" s="1489" t="s">
        <v>2804</v>
      </c>
      <c r="D50" s="1473" t="s">
        <v>4698</v>
      </c>
      <c r="E50" s="1473" t="s">
        <v>3111</v>
      </c>
      <c r="F50" s="1475" t="n">
        <v>46368</v>
      </c>
      <c r="G50" s="1476" t="s">
        <v>4725</v>
      </c>
      <c r="H50" s="1485"/>
      <c r="K50" s="1486" t="s">
        <v>4685</v>
      </c>
    </row>
    <row r="51" customFormat="false" ht="18.75" hidden="false" customHeight="false" outlineLevel="0" collapsed="false">
      <c r="A51" s="1472"/>
      <c r="B51" s="1479" t="s">
        <v>1645</v>
      </c>
      <c r="C51" s="1489"/>
      <c r="D51" s="1479" t="s">
        <v>4686</v>
      </c>
      <c r="E51" s="1479" t="s">
        <v>3111</v>
      </c>
      <c r="F51" s="1480" t="s">
        <v>36</v>
      </c>
      <c r="G51" s="1481" t="s">
        <v>4726</v>
      </c>
      <c r="H51" s="1485"/>
      <c r="K51" s="1486"/>
    </row>
    <row r="52" customFormat="false" ht="18.75" hidden="false" customHeight="false" outlineLevel="0" collapsed="false">
      <c r="A52" s="1472"/>
      <c r="B52" s="1482" t="n">
        <v>38391</v>
      </c>
      <c r="C52" s="1489"/>
      <c r="D52" s="1479" t="s">
        <v>4698</v>
      </c>
      <c r="E52" s="1479" t="s">
        <v>3134</v>
      </c>
      <c r="F52" s="1480" t="s">
        <v>33</v>
      </c>
      <c r="G52" s="70"/>
      <c r="H52" s="1485"/>
      <c r="K52" s="1486"/>
    </row>
    <row r="53" customFormat="false" ht="19.5" hidden="false" customHeight="false" outlineLevel="0" collapsed="false">
      <c r="A53" s="1472"/>
      <c r="B53" s="1483" t="n">
        <v>20205008545</v>
      </c>
      <c r="C53" s="1489"/>
      <c r="D53" s="1483" t="s">
        <v>4686</v>
      </c>
      <c r="E53" s="1483" t="s">
        <v>3119</v>
      </c>
      <c r="F53" s="1484"/>
      <c r="G53" s="273"/>
      <c r="H53" s="1485"/>
      <c r="K53" s="1486"/>
    </row>
    <row r="54" customFormat="false" ht="38.25" hidden="false" customHeight="true" outlineLevel="0" collapsed="false">
      <c r="A54" s="1472" t="n">
        <v>12</v>
      </c>
      <c r="B54" s="1473" t="s">
        <v>4727</v>
      </c>
      <c r="C54" s="1489" t="s">
        <v>2804</v>
      </c>
      <c r="D54" s="1473" t="s">
        <v>4706</v>
      </c>
      <c r="E54" s="1473" t="s">
        <v>3111</v>
      </c>
      <c r="F54" s="1475" t="n">
        <v>46368</v>
      </c>
      <c r="G54" s="1476" t="s">
        <v>4728</v>
      </c>
      <c r="H54" s="1485"/>
      <c r="K54" s="1486" t="s">
        <v>4685</v>
      </c>
    </row>
    <row r="55" customFormat="false" ht="38.25" hidden="false" customHeight="true" outlineLevel="0" collapsed="false">
      <c r="A55" s="1472"/>
      <c r="B55" s="1479" t="s">
        <v>4727</v>
      </c>
      <c r="C55" s="1489"/>
      <c r="D55" s="1479" t="s">
        <v>4686</v>
      </c>
      <c r="E55" s="1479" t="s">
        <v>3111</v>
      </c>
      <c r="F55" s="1480" t="s">
        <v>36</v>
      </c>
      <c r="G55" s="1481" t="s">
        <v>4729</v>
      </c>
      <c r="H55" s="1485"/>
      <c r="K55" s="1486"/>
    </row>
    <row r="56" customFormat="false" ht="38.25" hidden="false" customHeight="true" outlineLevel="0" collapsed="false">
      <c r="A56" s="1472"/>
      <c r="B56" s="1482" t="n">
        <v>39437</v>
      </c>
      <c r="C56" s="1489"/>
      <c r="D56" s="1479" t="s">
        <v>4706</v>
      </c>
      <c r="E56" s="1479" t="s">
        <v>3134</v>
      </c>
      <c r="F56" s="1480" t="s">
        <v>33</v>
      </c>
      <c r="G56" s="70"/>
      <c r="H56" s="1485"/>
      <c r="K56" s="1486"/>
    </row>
    <row r="57" customFormat="false" ht="38.25" hidden="false" customHeight="true" outlineLevel="0" collapsed="false">
      <c r="A57" s="1472"/>
      <c r="B57" s="1483" t="n">
        <v>20207005470</v>
      </c>
      <c r="C57" s="1489"/>
      <c r="D57" s="1483" t="s">
        <v>4686</v>
      </c>
      <c r="E57" s="1483" t="s">
        <v>3119</v>
      </c>
      <c r="F57" s="1484"/>
      <c r="G57" s="273"/>
      <c r="H57" s="1485"/>
      <c r="K57" s="1486"/>
    </row>
    <row r="58" customFormat="false" ht="38.25" hidden="false" customHeight="true" outlineLevel="0" collapsed="false">
      <c r="A58" s="1472" t="n">
        <v>13</v>
      </c>
      <c r="B58" s="1473" t="s">
        <v>4730</v>
      </c>
      <c r="C58" s="1489" t="s">
        <v>2804</v>
      </c>
      <c r="D58" s="1473" t="s">
        <v>4731</v>
      </c>
      <c r="E58" s="1473" t="s">
        <v>3111</v>
      </c>
      <c r="F58" s="1475" t="n">
        <v>46368</v>
      </c>
      <c r="G58" s="1476" t="s">
        <v>4732</v>
      </c>
      <c r="H58" s="1485"/>
      <c r="K58" s="1486" t="s">
        <v>4685</v>
      </c>
    </row>
    <row r="59" customFormat="false" ht="38.25" hidden="false" customHeight="true" outlineLevel="0" collapsed="false">
      <c r="A59" s="1472"/>
      <c r="B59" s="1479" t="s">
        <v>4730</v>
      </c>
      <c r="C59" s="1489"/>
      <c r="D59" s="1479" t="s">
        <v>4686</v>
      </c>
      <c r="E59" s="1479" t="s">
        <v>3111</v>
      </c>
      <c r="F59" s="1480" t="s">
        <v>36</v>
      </c>
      <c r="G59" s="1481" t="s">
        <v>4733</v>
      </c>
      <c r="H59" s="1485"/>
      <c r="K59" s="1486"/>
    </row>
    <row r="60" customFormat="false" ht="38.25" hidden="false" customHeight="true" outlineLevel="0" collapsed="false">
      <c r="A60" s="1472"/>
      <c r="B60" s="1482" t="n">
        <v>39362</v>
      </c>
      <c r="C60" s="1489"/>
      <c r="D60" s="1479" t="s">
        <v>4731</v>
      </c>
      <c r="E60" s="1479" t="s">
        <v>3134</v>
      </c>
      <c r="F60" s="1480" t="s">
        <v>33</v>
      </c>
      <c r="G60" s="70"/>
      <c r="H60" s="1485"/>
      <c r="K60" s="1486"/>
    </row>
    <row r="61" customFormat="false" ht="19.5" hidden="false" customHeight="false" outlineLevel="0" collapsed="false">
      <c r="A61" s="1472"/>
      <c r="B61" s="1483" t="n">
        <v>20207004343</v>
      </c>
      <c r="C61" s="1489"/>
      <c r="D61" s="1483" t="s">
        <v>4686</v>
      </c>
      <c r="E61" s="1483" t="s">
        <v>3119</v>
      </c>
      <c r="F61" s="1484"/>
      <c r="G61" s="273"/>
      <c r="H61" s="1485"/>
      <c r="K61" s="1486"/>
    </row>
    <row r="62" customFormat="false" ht="25.5" hidden="false" customHeight="true" outlineLevel="0" collapsed="false">
      <c r="A62" s="1472" t="n">
        <v>14</v>
      </c>
      <c r="B62" s="1473" t="s">
        <v>4734</v>
      </c>
      <c r="C62" s="1489" t="s">
        <v>2804</v>
      </c>
      <c r="D62" s="1473" t="s">
        <v>4706</v>
      </c>
      <c r="E62" s="1473" t="s">
        <v>3111</v>
      </c>
      <c r="F62" s="1475" t="n">
        <v>46368</v>
      </c>
      <c r="G62" s="1476" t="s">
        <v>4735</v>
      </c>
      <c r="H62" s="1485"/>
      <c r="K62" s="1486" t="s">
        <v>4685</v>
      </c>
    </row>
    <row r="63" customFormat="false" ht="25.5" hidden="false" customHeight="true" outlineLevel="0" collapsed="false">
      <c r="A63" s="1472"/>
      <c r="B63" s="1479" t="s">
        <v>4734</v>
      </c>
      <c r="C63" s="1489"/>
      <c r="D63" s="1479" t="s">
        <v>4686</v>
      </c>
      <c r="E63" s="1479" t="s">
        <v>3111</v>
      </c>
      <c r="F63" s="1480" t="s">
        <v>36</v>
      </c>
      <c r="G63" s="1481" t="s">
        <v>4736</v>
      </c>
      <c r="H63" s="1485"/>
      <c r="K63" s="1486"/>
    </row>
    <row r="64" customFormat="false" ht="25.5" hidden="false" customHeight="true" outlineLevel="0" collapsed="false">
      <c r="A64" s="1472"/>
      <c r="B64" s="1482" t="n">
        <v>39391</v>
      </c>
      <c r="C64" s="1489"/>
      <c r="D64" s="1479" t="s">
        <v>4706</v>
      </c>
      <c r="E64" s="1479" t="s">
        <v>3134</v>
      </c>
      <c r="F64" s="1480" t="s">
        <v>33</v>
      </c>
      <c r="G64" s="70"/>
      <c r="H64" s="1485"/>
      <c r="K64" s="1486"/>
    </row>
    <row r="65" customFormat="false" ht="21" hidden="false" customHeight="true" outlineLevel="0" collapsed="false">
      <c r="A65" s="1472"/>
      <c r="B65" s="1479" t="n">
        <v>20207007240</v>
      </c>
      <c r="C65" s="1489"/>
      <c r="D65" s="1479" t="s">
        <v>4686</v>
      </c>
      <c r="E65" s="1479" t="s">
        <v>3119</v>
      </c>
      <c r="F65" s="1480"/>
      <c r="G65" s="70"/>
      <c r="H65" s="1485"/>
      <c r="K65" s="1486"/>
    </row>
    <row r="66" customFormat="false" ht="23.25" hidden="false" customHeight="true" outlineLevel="0" collapsed="false">
      <c r="A66" s="1472"/>
      <c r="B66" s="1488"/>
      <c r="C66" s="1489"/>
      <c r="D66" s="273"/>
      <c r="E66" s="273"/>
      <c r="F66" s="1484"/>
      <c r="G66" s="273"/>
      <c r="H66" s="1485"/>
      <c r="K66" s="1486"/>
    </row>
    <row r="67" customFormat="false" ht="18.75" hidden="false" customHeight="true" outlineLevel="0" collapsed="false">
      <c r="A67" s="1472" t="n">
        <v>15</v>
      </c>
      <c r="B67" s="1473" t="s">
        <v>4737</v>
      </c>
      <c r="C67" s="1489" t="s">
        <v>2804</v>
      </c>
      <c r="D67" s="1473" t="s">
        <v>4738</v>
      </c>
      <c r="E67" s="1473" t="s">
        <v>3111</v>
      </c>
      <c r="F67" s="1475" t="n">
        <v>46368</v>
      </c>
      <c r="G67" s="1476" t="s">
        <v>4739</v>
      </c>
      <c r="H67" s="1485"/>
      <c r="K67" s="1486" t="s">
        <v>4685</v>
      </c>
    </row>
    <row r="68" customFormat="false" ht="18.75" hidden="false" customHeight="false" outlineLevel="0" collapsed="false">
      <c r="A68" s="1472"/>
      <c r="B68" s="1479" t="s">
        <v>4737</v>
      </c>
      <c r="C68" s="1489"/>
      <c r="D68" s="1479" t="s">
        <v>4686</v>
      </c>
      <c r="E68" s="1479" t="s">
        <v>3111</v>
      </c>
      <c r="F68" s="1480" t="s">
        <v>36</v>
      </c>
      <c r="G68" s="1481" t="s">
        <v>4740</v>
      </c>
      <c r="H68" s="1485"/>
      <c r="K68" s="1486"/>
    </row>
    <row r="69" customFormat="false" ht="18.75" hidden="false" customHeight="false" outlineLevel="0" collapsed="false">
      <c r="A69" s="1472"/>
      <c r="B69" s="1482" t="n">
        <v>39347</v>
      </c>
      <c r="C69" s="1489"/>
      <c r="D69" s="1479" t="s">
        <v>4738</v>
      </c>
      <c r="E69" s="1479" t="s">
        <v>3134</v>
      </c>
      <c r="F69" s="1480" t="s">
        <v>33</v>
      </c>
      <c r="G69" s="70"/>
      <c r="H69" s="1485"/>
      <c r="K69" s="1486"/>
    </row>
    <row r="70" customFormat="false" ht="19.5" hidden="false" customHeight="false" outlineLevel="0" collapsed="false">
      <c r="A70" s="1472"/>
      <c r="B70" s="1483" t="n">
        <v>20207002543</v>
      </c>
      <c r="C70" s="1489"/>
      <c r="D70" s="1483" t="s">
        <v>4686</v>
      </c>
      <c r="E70" s="1483" t="s">
        <v>3119</v>
      </c>
      <c r="F70" s="1484"/>
      <c r="G70" s="273"/>
      <c r="H70" s="1485"/>
      <c r="K70" s="1486"/>
    </row>
    <row r="71" customFormat="false" ht="30.75" hidden="false" customHeight="true" outlineLevel="0" collapsed="false">
      <c r="A71" s="1472" t="n">
        <v>16</v>
      </c>
      <c r="B71" s="1473" t="s">
        <v>4741</v>
      </c>
      <c r="C71" s="1489" t="s">
        <v>2804</v>
      </c>
      <c r="D71" s="1473" t="s">
        <v>4742</v>
      </c>
      <c r="E71" s="1473" t="s">
        <v>3111</v>
      </c>
      <c r="F71" s="1475" t="n">
        <v>46368</v>
      </c>
      <c r="G71" s="1476" t="s">
        <v>4743</v>
      </c>
      <c r="H71" s="1485"/>
      <c r="K71" s="1486" t="s">
        <v>4685</v>
      </c>
    </row>
    <row r="72" customFormat="false" ht="30.75" hidden="false" customHeight="true" outlineLevel="0" collapsed="false">
      <c r="A72" s="1472"/>
      <c r="B72" s="1479" t="s">
        <v>4741</v>
      </c>
      <c r="C72" s="1489"/>
      <c r="D72" s="1479" t="s">
        <v>4686</v>
      </c>
      <c r="E72" s="1479" t="s">
        <v>3111</v>
      </c>
      <c r="F72" s="1480" t="s">
        <v>36</v>
      </c>
      <c r="G72" s="1481" t="s">
        <v>4744</v>
      </c>
      <c r="H72" s="1485"/>
      <c r="K72" s="1486"/>
    </row>
    <row r="73" customFormat="false" ht="30.75" hidden="false" customHeight="true" outlineLevel="0" collapsed="false">
      <c r="A73" s="1472"/>
      <c r="B73" s="1482" t="n">
        <v>39018</v>
      </c>
      <c r="C73" s="1489"/>
      <c r="D73" s="1479" t="s">
        <v>4742</v>
      </c>
      <c r="E73" s="1479" t="s">
        <v>3117</v>
      </c>
      <c r="F73" s="1480" t="s">
        <v>33</v>
      </c>
      <c r="G73" s="70"/>
      <c r="H73" s="1485"/>
      <c r="K73" s="1486"/>
    </row>
    <row r="74" customFormat="false" ht="30.75" hidden="false" customHeight="true" outlineLevel="0" collapsed="false">
      <c r="A74" s="1472"/>
      <c r="B74" s="1483" t="n">
        <v>20206007772</v>
      </c>
      <c r="C74" s="1489"/>
      <c r="D74" s="1483" t="s">
        <v>4686</v>
      </c>
      <c r="E74" s="1483" t="s">
        <v>3119</v>
      </c>
      <c r="F74" s="1484"/>
      <c r="G74" s="273"/>
      <c r="H74" s="1485"/>
      <c r="K74" s="1486"/>
    </row>
    <row r="75" customFormat="false" ht="30.75" hidden="false" customHeight="true" outlineLevel="0" collapsed="false">
      <c r="A75" s="1472" t="n">
        <v>17</v>
      </c>
      <c r="B75" s="1473" t="s">
        <v>4745</v>
      </c>
      <c r="C75" s="1489" t="s">
        <v>2804</v>
      </c>
      <c r="D75" s="1473" t="s">
        <v>4738</v>
      </c>
      <c r="E75" s="1473" t="s">
        <v>3111</v>
      </c>
      <c r="F75" s="1475" t="n">
        <v>46368</v>
      </c>
      <c r="G75" s="1476" t="s">
        <v>4746</v>
      </c>
      <c r="H75" s="1026"/>
      <c r="K75" s="1490" t="s">
        <v>3918</v>
      </c>
    </row>
    <row r="76" customFormat="false" ht="30.75" hidden="false" customHeight="true" outlineLevel="0" collapsed="false">
      <c r="A76" s="1472"/>
      <c r="B76" s="1479" t="s">
        <v>4745</v>
      </c>
      <c r="C76" s="1489"/>
      <c r="D76" s="1479" t="s">
        <v>4747</v>
      </c>
      <c r="E76" s="1479" t="s">
        <v>3111</v>
      </c>
      <c r="F76" s="1480" t="s">
        <v>36</v>
      </c>
      <c r="G76" s="1481" t="s">
        <v>4748</v>
      </c>
      <c r="H76" s="1026"/>
      <c r="K76" s="1490"/>
    </row>
    <row r="77" customFormat="false" ht="30.75" hidden="false" customHeight="true" outlineLevel="0" collapsed="false">
      <c r="A77" s="1472"/>
      <c r="B77" s="1482" t="n">
        <v>39383</v>
      </c>
      <c r="C77" s="1489"/>
      <c r="D77" s="1479" t="s">
        <v>4738</v>
      </c>
      <c r="E77" s="1479" t="s">
        <v>3134</v>
      </c>
      <c r="F77" s="1480" t="s">
        <v>33</v>
      </c>
      <c r="G77" s="70"/>
      <c r="H77" s="1026"/>
      <c r="K77" s="1490"/>
    </row>
    <row r="78" customFormat="false" ht="30.75" hidden="false" customHeight="true" outlineLevel="0" collapsed="false">
      <c r="A78" s="1472"/>
      <c r="B78" s="1483" t="n">
        <v>20207006476</v>
      </c>
      <c r="C78" s="1489"/>
      <c r="D78" s="1483" t="s">
        <v>4747</v>
      </c>
      <c r="E78" s="1483" t="s">
        <v>3119</v>
      </c>
      <c r="F78" s="1487"/>
      <c r="G78" s="273"/>
      <c r="H78" s="1026"/>
      <c r="K78" s="1490"/>
    </row>
    <row r="79" customFormat="false" ht="18.75" hidden="false" customHeight="true" outlineLevel="0" collapsed="false">
      <c r="A79" s="1472" t="n">
        <v>18</v>
      </c>
      <c r="B79" s="1473" t="s">
        <v>4749</v>
      </c>
      <c r="C79" s="1489" t="s">
        <v>2804</v>
      </c>
      <c r="D79" s="1277" t="s">
        <v>4750</v>
      </c>
      <c r="E79" s="1473" t="s">
        <v>3111</v>
      </c>
      <c r="F79" s="1475" t="n">
        <v>46368</v>
      </c>
      <c r="G79" s="1279" t="s">
        <v>4751</v>
      </c>
      <c r="H79" s="1491"/>
      <c r="K79" s="1492" t="s">
        <v>3918</v>
      </c>
    </row>
    <row r="80" customFormat="false" ht="18.75" hidden="false" customHeight="false" outlineLevel="0" collapsed="false">
      <c r="A80" s="1472"/>
      <c r="B80" s="1479" t="s">
        <v>4749</v>
      </c>
      <c r="C80" s="1489"/>
      <c r="D80" s="1264" t="s">
        <v>4686</v>
      </c>
      <c r="E80" s="1479" t="s">
        <v>3111</v>
      </c>
      <c r="F80" s="1480" t="s">
        <v>36</v>
      </c>
      <c r="G80" s="1266" t="s">
        <v>4752</v>
      </c>
      <c r="H80" s="1491"/>
      <c r="K80" s="1492"/>
    </row>
    <row r="81" customFormat="false" ht="18.75" hidden="false" customHeight="false" outlineLevel="0" collapsed="false">
      <c r="A81" s="1472"/>
      <c r="B81" s="1482" t="n">
        <v>39405</v>
      </c>
      <c r="C81" s="1489"/>
      <c r="D81" s="1264" t="s">
        <v>4750</v>
      </c>
      <c r="E81" s="1479" t="s">
        <v>3134</v>
      </c>
      <c r="F81" s="1480" t="s">
        <v>33</v>
      </c>
      <c r="G81" s="70"/>
      <c r="H81" s="1491"/>
      <c r="K81" s="1492"/>
    </row>
    <row r="82" customFormat="false" ht="19.5" hidden="false" customHeight="false" outlineLevel="0" collapsed="false">
      <c r="A82" s="1472"/>
      <c r="B82" s="1483" t="n">
        <v>20207007601</v>
      </c>
      <c r="C82" s="1489"/>
      <c r="D82" s="1274" t="s">
        <v>4686</v>
      </c>
      <c r="E82" s="1483" t="s">
        <v>3119</v>
      </c>
      <c r="F82" s="1484"/>
      <c r="G82" s="273"/>
      <c r="H82" s="1491"/>
      <c r="K82" s="1492"/>
    </row>
    <row r="83" customFormat="false" ht="18.75" hidden="false" customHeight="true" outlineLevel="0" collapsed="false">
      <c r="A83" s="1472" t="n">
        <v>19</v>
      </c>
      <c r="B83" s="1473" t="s">
        <v>4753</v>
      </c>
      <c r="C83" s="1489" t="s">
        <v>2804</v>
      </c>
      <c r="D83" s="1473" t="s">
        <v>4710</v>
      </c>
      <c r="E83" s="1473" t="s">
        <v>3111</v>
      </c>
      <c r="F83" s="1475" t="n">
        <v>46368</v>
      </c>
      <c r="G83" s="1476" t="s">
        <v>4754</v>
      </c>
      <c r="H83" s="1491"/>
      <c r="K83" s="1492" t="s">
        <v>3918</v>
      </c>
    </row>
    <row r="84" customFormat="false" ht="18.75" hidden="false" customHeight="false" outlineLevel="0" collapsed="false">
      <c r="A84" s="1472"/>
      <c r="B84" s="1479" t="s">
        <v>4753</v>
      </c>
      <c r="C84" s="1489"/>
      <c r="D84" s="1479" t="s">
        <v>4686</v>
      </c>
      <c r="E84" s="1479" t="s">
        <v>3111</v>
      </c>
      <c r="F84" s="1480" t="s">
        <v>36</v>
      </c>
      <c r="G84" s="1481" t="s">
        <v>3768</v>
      </c>
      <c r="H84" s="1491"/>
      <c r="K84" s="1492"/>
    </row>
    <row r="85" customFormat="false" ht="18.75" hidden="false" customHeight="false" outlineLevel="0" collapsed="false">
      <c r="A85" s="1472"/>
      <c r="B85" s="1482" t="n">
        <v>38408</v>
      </c>
      <c r="C85" s="1489"/>
      <c r="D85" s="1479" t="s">
        <v>4710</v>
      </c>
      <c r="E85" s="1479" t="s">
        <v>3134</v>
      </c>
      <c r="F85" s="1480" t="s">
        <v>33</v>
      </c>
      <c r="G85" s="70"/>
      <c r="H85" s="1491"/>
      <c r="K85" s="1492"/>
    </row>
    <row r="86" customFormat="false" ht="19.5" hidden="false" customHeight="false" outlineLevel="0" collapsed="false">
      <c r="A86" s="1472"/>
      <c r="B86" s="1483" t="n">
        <v>20205006256</v>
      </c>
      <c r="C86" s="1489"/>
      <c r="D86" s="1483" t="s">
        <v>4686</v>
      </c>
      <c r="E86" s="1483" t="s">
        <v>3119</v>
      </c>
      <c r="F86" s="1484"/>
      <c r="G86" s="273"/>
      <c r="H86" s="1491"/>
      <c r="K86" s="1492"/>
    </row>
    <row r="87" customFormat="false" ht="37.5" hidden="false" customHeight="true" outlineLevel="0" collapsed="false">
      <c r="A87" s="1472" t="n">
        <v>20</v>
      </c>
      <c r="B87" s="1473" t="s">
        <v>3090</v>
      </c>
      <c r="C87" s="1489" t="s">
        <v>2804</v>
      </c>
      <c r="D87" s="1473" t="s">
        <v>4718</v>
      </c>
      <c r="E87" s="1473" t="s">
        <v>3111</v>
      </c>
      <c r="F87" s="1475" t="n">
        <v>46365</v>
      </c>
      <c r="G87" s="1476" t="s">
        <v>4755</v>
      </c>
      <c r="H87" s="1491"/>
      <c r="K87" s="1492" t="s">
        <v>3918</v>
      </c>
    </row>
    <row r="88" customFormat="false" ht="18.75" hidden="false" customHeight="false" outlineLevel="0" collapsed="false">
      <c r="A88" s="1472"/>
      <c r="B88" s="1479" t="s">
        <v>3090</v>
      </c>
      <c r="C88" s="1489"/>
      <c r="D88" s="1479" t="s">
        <v>4686</v>
      </c>
      <c r="E88" s="1479" t="s">
        <v>3111</v>
      </c>
      <c r="F88" s="1480" t="s">
        <v>36</v>
      </c>
      <c r="G88" s="1481" t="s">
        <v>4756</v>
      </c>
      <c r="H88" s="1491"/>
      <c r="K88" s="1492"/>
    </row>
    <row r="89" customFormat="false" ht="18.75" hidden="false" customHeight="false" outlineLevel="0" collapsed="false">
      <c r="A89" s="1472"/>
      <c r="B89" s="1482" t="n">
        <v>37269</v>
      </c>
      <c r="C89" s="1489"/>
      <c r="D89" s="1479" t="s">
        <v>4718</v>
      </c>
      <c r="E89" s="1479" t="s">
        <v>3134</v>
      </c>
      <c r="F89" s="1480" t="s">
        <v>33</v>
      </c>
      <c r="G89" s="70"/>
      <c r="H89" s="1491"/>
      <c r="K89" s="1492"/>
    </row>
    <row r="90" customFormat="false" ht="19.5" hidden="false" customHeight="false" outlineLevel="0" collapsed="false">
      <c r="A90" s="1472"/>
      <c r="B90" s="1483" t="n">
        <v>20202007606</v>
      </c>
      <c r="C90" s="1489"/>
      <c r="D90" s="1483" t="s">
        <v>4686</v>
      </c>
      <c r="E90" s="1483" t="s">
        <v>3119</v>
      </c>
      <c r="F90" s="1484"/>
      <c r="G90" s="273"/>
      <c r="H90" s="1491"/>
      <c r="K90" s="1492"/>
    </row>
    <row r="91" customFormat="false" ht="18.75" hidden="false" customHeight="true" outlineLevel="0" collapsed="false">
      <c r="A91" s="1472" t="n">
        <v>21</v>
      </c>
      <c r="B91" s="1473" t="s">
        <v>4757</v>
      </c>
      <c r="C91" s="1489" t="s">
        <v>2804</v>
      </c>
      <c r="D91" s="1473" t="s">
        <v>4758</v>
      </c>
      <c r="E91" s="1473" t="s">
        <v>3111</v>
      </c>
      <c r="F91" s="1475" t="n">
        <v>46368</v>
      </c>
      <c r="G91" s="1476" t="s">
        <v>4759</v>
      </c>
      <c r="H91" s="1493"/>
      <c r="K91" s="1494" t="s">
        <v>4760</v>
      </c>
    </row>
    <row r="92" customFormat="false" ht="18.75" hidden="false" customHeight="false" outlineLevel="0" collapsed="false">
      <c r="A92" s="1472"/>
      <c r="B92" s="1479" t="s">
        <v>4757</v>
      </c>
      <c r="C92" s="1489"/>
      <c r="D92" s="1479" t="s">
        <v>4686</v>
      </c>
      <c r="E92" s="1479" t="s">
        <v>3111</v>
      </c>
      <c r="F92" s="1480" t="s">
        <v>36</v>
      </c>
      <c r="G92" s="1481" t="s">
        <v>4761</v>
      </c>
      <c r="H92" s="1493"/>
      <c r="K92" s="1494"/>
    </row>
    <row r="93" customFormat="false" ht="18.75" hidden="false" customHeight="false" outlineLevel="0" collapsed="false">
      <c r="A93" s="1472"/>
      <c r="B93" s="1482" t="n">
        <v>39315</v>
      </c>
      <c r="C93" s="1489"/>
      <c r="D93" s="1479" t="s">
        <v>4758</v>
      </c>
      <c r="E93" s="1479" t="s">
        <v>3134</v>
      </c>
      <c r="F93" s="1480" t="s">
        <v>33</v>
      </c>
      <c r="G93" s="70"/>
      <c r="H93" s="1493"/>
      <c r="K93" s="1494"/>
    </row>
    <row r="94" customFormat="false" ht="19.5" hidden="false" customHeight="false" outlineLevel="0" collapsed="false">
      <c r="A94" s="1472"/>
      <c r="B94" s="1483" t="n">
        <v>20207001855</v>
      </c>
      <c r="C94" s="1489"/>
      <c r="D94" s="1483" t="s">
        <v>4686</v>
      </c>
      <c r="E94" s="1483" t="s">
        <v>3119</v>
      </c>
      <c r="F94" s="1484"/>
      <c r="G94" s="273"/>
      <c r="H94" s="1493"/>
      <c r="K94" s="1494"/>
    </row>
    <row r="95" customFormat="false" ht="27.75" hidden="false" customHeight="true" outlineLevel="0" collapsed="false">
      <c r="A95" s="1472" t="n">
        <v>22</v>
      </c>
      <c r="B95" s="1473" t="s">
        <v>4762</v>
      </c>
      <c r="C95" s="1489" t="s">
        <v>2804</v>
      </c>
      <c r="D95" s="1277" t="s">
        <v>4763</v>
      </c>
      <c r="E95" s="1473" t="s">
        <v>3111</v>
      </c>
      <c r="F95" s="1475" t="n">
        <v>46365</v>
      </c>
      <c r="G95" s="1279" t="s">
        <v>4764</v>
      </c>
      <c r="H95" s="1493"/>
      <c r="K95" s="1494" t="s">
        <v>4765</v>
      </c>
    </row>
    <row r="96" customFormat="false" ht="27.75" hidden="false" customHeight="true" outlineLevel="0" collapsed="false">
      <c r="A96" s="1472"/>
      <c r="B96" s="1479" t="s">
        <v>4762</v>
      </c>
      <c r="C96" s="1489"/>
      <c r="D96" s="1264" t="s">
        <v>4686</v>
      </c>
      <c r="E96" s="1479" t="s">
        <v>3111</v>
      </c>
      <c r="F96" s="1480" t="s">
        <v>36</v>
      </c>
      <c r="G96" s="1266" t="s">
        <v>4766</v>
      </c>
      <c r="H96" s="1493"/>
      <c r="K96" s="1494"/>
    </row>
    <row r="97" customFormat="false" ht="27.75" hidden="false" customHeight="true" outlineLevel="0" collapsed="false">
      <c r="A97" s="1472"/>
      <c r="B97" s="1482" t="n">
        <v>39299</v>
      </c>
      <c r="C97" s="1489"/>
      <c r="D97" s="1264" t="s">
        <v>4763</v>
      </c>
      <c r="E97" s="1479" t="s">
        <v>3134</v>
      </c>
      <c r="F97" s="1480" t="s">
        <v>33</v>
      </c>
      <c r="G97" s="70"/>
      <c r="H97" s="1493"/>
      <c r="K97" s="1494"/>
    </row>
    <row r="98" customFormat="false" ht="27.75" hidden="false" customHeight="true" outlineLevel="0" collapsed="false">
      <c r="A98" s="1472"/>
      <c r="B98" s="1483" t="n">
        <v>20207006232</v>
      </c>
      <c r="C98" s="1489"/>
      <c r="D98" s="1274" t="s">
        <v>4686</v>
      </c>
      <c r="E98" s="1483" t="s">
        <v>3119</v>
      </c>
      <c r="F98" s="1484"/>
      <c r="G98" s="273"/>
      <c r="H98" s="1493"/>
      <c r="K98" s="1494"/>
    </row>
    <row r="99" customFormat="false" ht="27.75" hidden="false" customHeight="true" outlineLevel="0" collapsed="false">
      <c r="A99" s="1495" t="s">
        <v>81</v>
      </c>
      <c r="B99" s="1496" t="s">
        <v>1872</v>
      </c>
      <c r="C99" s="1496"/>
      <c r="D99" s="1497"/>
      <c r="E99" s="1498"/>
      <c r="F99" s="1498"/>
      <c r="G99" s="1498"/>
      <c r="H99" s="1499"/>
      <c r="K99" s="0"/>
    </row>
    <row r="100" customFormat="false" ht="18.75" hidden="false" customHeight="true" outlineLevel="0" collapsed="false">
      <c r="A100" s="1472" t="n">
        <v>1</v>
      </c>
      <c r="B100" s="1500" t="s">
        <v>4767</v>
      </c>
      <c r="C100" s="1501" t="s">
        <v>2804</v>
      </c>
      <c r="D100" s="1500" t="s">
        <v>4710</v>
      </c>
      <c r="E100" s="1500" t="s">
        <v>3111</v>
      </c>
      <c r="F100" s="1475" t="n">
        <v>46368</v>
      </c>
      <c r="G100" s="1208"/>
      <c r="H100" s="1502"/>
      <c r="K100" s="1503"/>
    </row>
    <row r="101" customFormat="false" ht="24" hidden="false" customHeight="true" outlineLevel="0" collapsed="false">
      <c r="A101" s="1472"/>
      <c r="B101" s="1504" t="n">
        <v>39270</v>
      </c>
      <c r="C101" s="1501"/>
      <c r="D101" s="1505" t="s">
        <v>4686</v>
      </c>
      <c r="E101" s="1505" t="s">
        <v>3111</v>
      </c>
      <c r="F101" s="1505" t="s">
        <v>36</v>
      </c>
      <c r="G101" s="1208"/>
      <c r="H101" s="1502"/>
      <c r="K101" s="1503"/>
    </row>
    <row r="102" customFormat="false" ht="24" hidden="false" customHeight="true" outlineLevel="0" collapsed="false">
      <c r="A102" s="1472"/>
      <c r="B102" s="70"/>
      <c r="C102" s="1501"/>
      <c r="D102" s="1505" t="s">
        <v>4710</v>
      </c>
      <c r="E102" s="1505" t="s">
        <v>3134</v>
      </c>
      <c r="F102" s="1505" t="s">
        <v>33</v>
      </c>
      <c r="G102" s="1208"/>
      <c r="H102" s="1502"/>
      <c r="K102" s="1503"/>
    </row>
    <row r="103" customFormat="false" ht="24" hidden="false" customHeight="true" outlineLevel="0" collapsed="false">
      <c r="A103" s="1472"/>
      <c r="B103" s="273"/>
      <c r="C103" s="1501"/>
      <c r="D103" s="1506" t="s">
        <v>4686</v>
      </c>
      <c r="E103" s="1506" t="s">
        <v>3119</v>
      </c>
      <c r="F103" s="1506"/>
      <c r="G103" s="1208"/>
      <c r="H103" s="1502"/>
      <c r="K103" s="1503"/>
    </row>
    <row r="104" customFormat="false" ht="25.5" hidden="false" customHeight="true" outlineLevel="0" collapsed="false">
      <c r="A104" s="1472" t="n">
        <v>2</v>
      </c>
      <c r="B104" s="1500" t="s">
        <v>4768</v>
      </c>
      <c r="C104" s="1501" t="s">
        <v>2804</v>
      </c>
      <c r="D104" s="1500" t="s">
        <v>4710</v>
      </c>
      <c r="E104" s="1500" t="s">
        <v>3111</v>
      </c>
      <c r="F104" s="1475" t="n">
        <v>46368</v>
      </c>
      <c r="G104" s="1208"/>
      <c r="H104" s="1502"/>
      <c r="K104" s="1503" t="s">
        <v>3460</v>
      </c>
    </row>
    <row r="105" customFormat="false" ht="25.5" hidden="false" customHeight="true" outlineLevel="0" collapsed="false">
      <c r="A105" s="1472"/>
      <c r="B105" s="1505" t="s">
        <v>4769</v>
      </c>
      <c r="C105" s="1501"/>
      <c r="D105" s="1505" t="s">
        <v>4686</v>
      </c>
      <c r="E105" s="1505" t="s">
        <v>3111</v>
      </c>
      <c r="F105" s="1505" t="s">
        <v>36</v>
      </c>
      <c r="G105" s="1208"/>
      <c r="H105" s="1502"/>
      <c r="K105" s="1503"/>
    </row>
    <row r="106" customFormat="false" ht="25.5" hidden="false" customHeight="true" outlineLevel="0" collapsed="false">
      <c r="A106" s="1472"/>
      <c r="B106" s="70"/>
      <c r="C106" s="1501"/>
      <c r="D106" s="1505" t="s">
        <v>4710</v>
      </c>
      <c r="E106" s="1505" t="s">
        <v>3134</v>
      </c>
      <c r="F106" s="1505" t="s">
        <v>33</v>
      </c>
      <c r="G106" s="1208"/>
      <c r="H106" s="1502"/>
      <c r="K106" s="1503"/>
    </row>
    <row r="107" customFormat="false" ht="19.5" hidden="false" customHeight="false" outlineLevel="0" collapsed="false">
      <c r="A107" s="1472"/>
      <c r="B107" s="273"/>
      <c r="C107" s="1501"/>
      <c r="D107" s="1506" t="s">
        <v>4686</v>
      </c>
      <c r="E107" s="1506" t="s">
        <v>3119</v>
      </c>
      <c r="F107" s="1506"/>
      <c r="G107" s="1208"/>
      <c r="H107" s="1502"/>
      <c r="K107" s="1503"/>
    </row>
    <row r="108" customFormat="false" ht="18.75" hidden="false" customHeight="true" outlineLevel="0" collapsed="false">
      <c r="A108" s="1472" t="n">
        <v>3</v>
      </c>
      <c r="B108" s="1500" t="s">
        <v>4770</v>
      </c>
      <c r="C108" s="1501" t="s">
        <v>2804</v>
      </c>
      <c r="D108" s="1500" t="s">
        <v>4771</v>
      </c>
      <c r="E108" s="1500" t="s">
        <v>3111</v>
      </c>
      <c r="F108" s="1475" t="n">
        <v>46368</v>
      </c>
      <c r="G108" s="1208"/>
      <c r="H108" s="1502"/>
      <c r="K108" s="1503"/>
    </row>
    <row r="109" customFormat="false" ht="18.75" hidden="false" customHeight="false" outlineLevel="0" collapsed="false">
      <c r="A109" s="1472"/>
      <c r="B109" s="1504" t="n">
        <v>38049</v>
      </c>
      <c r="C109" s="1501"/>
      <c r="D109" s="1505" t="s">
        <v>4686</v>
      </c>
      <c r="E109" s="1505" t="s">
        <v>3111</v>
      </c>
      <c r="F109" s="1505" t="s">
        <v>36</v>
      </c>
      <c r="G109" s="1208"/>
      <c r="H109" s="1502"/>
      <c r="K109" s="1503"/>
    </row>
    <row r="110" customFormat="false" ht="18.75" hidden="false" customHeight="false" outlineLevel="0" collapsed="false">
      <c r="A110" s="1472"/>
      <c r="B110" s="70"/>
      <c r="C110" s="1501"/>
      <c r="D110" s="1505" t="s">
        <v>4771</v>
      </c>
      <c r="E110" s="1505" t="s">
        <v>3134</v>
      </c>
      <c r="F110" s="1505" t="s">
        <v>33</v>
      </c>
      <c r="G110" s="1208"/>
      <c r="H110" s="1502"/>
      <c r="K110" s="1503"/>
    </row>
    <row r="111" customFormat="false" ht="19.5" hidden="false" customHeight="false" outlineLevel="0" collapsed="false">
      <c r="A111" s="1472"/>
      <c r="B111" s="273"/>
      <c r="C111" s="1501"/>
      <c r="D111" s="1506" t="s">
        <v>4686</v>
      </c>
      <c r="E111" s="1506" t="s">
        <v>3119</v>
      </c>
      <c r="F111" s="1506"/>
      <c r="G111" s="1208"/>
      <c r="H111" s="1502"/>
      <c r="K111" s="1503"/>
    </row>
    <row r="112" customFormat="false" ht="18.75" hidden="false" customHeight="true" outlineLevel="0" collapsed="false">
      <c r="A112" s="1472" t="n">
        <v>4</v>
      </c>
      <c r="B112" s="1500" t="s">
        <v>4114</v>
      </c>
      <c r="C112" s="1501" t="s">
        <v>2804</v>
      </c>
      <c r="D112" s="1500" t="s">
        <v>4772</v>
      </c>
      <c r="E112" s="1500" t="s">
        <v>3111</v>
      </c>
      <c r="F112" s="1475" t="n">
        <v>46368</v>
      </c>
      <c r="G112" s="1208"/>
      <c r="H112" s="1502"/>
      <c r="K112" s="1503"/>
    </row>
    <row r="113" customFormat="false" ht="18.75" hidden="false" customHeight="false" outlineLevel="0" collapsed="false">
      <c r="A113" s="1472"/>
      <c r="B113" s="1505" t="s">
        <v>4773</v>
      </c>
      <c r="C113" s="1501"/>
      <c r="D113" s="1505" t="s">
        <v>4686</v>
      </c>
      <c r="E113" s="1505" t="s">
        <v>3111</v>
      </c>
      <c r="F113" s="1505" t="s">
        <v>36</v>
      </c>
      <c r="G113" s="1208"/>
      <c r="H113" s="1502"/>
      <c r="K113" s="1503"/>
    </row>
    <row r="114" customFormat="false" ht="18.75" hidden="false" customHeight="false" outlineLevel="0" collapsed="false">
      <c r="A114" s="1472"/>
      <c r="B114" s="70"/>
      <c r="C114" s="1501"/>
      <c r="D114" s="1505" t="s">
        <v>4772</v>
      </c>
      <c r="E114" s="1505" t="s">
        <v>3134</v>
      </c>
      <c r="F114" s="1505" t="s">
        <v>33</v>
      </c>
      <c r="G114" s="1208"/>
      <c r="H114" s="1502"/>
      <c r="K114" s="1503"/>
    </row>
    <row r="115" customFormat="false" ht="19.5" hidden="false" customHeight="false" outlineLevel="0" collapsed="false">
      <c r="A115" s="1472"/>
      <c r="B115" s="273"/>
      <c r="C115" s="1501"/>
      <c r="D115" s="1506" t="s">
        <v>4686</v>
      </c>
      <c r="E115" s="1506" t="s">
        <v>3119</v>
      </c>
      <c r="F115" s="1506"/>
      <c r="G115" s="1208"/>
      <c r="H115" s="1502"/>
      <c r="K115" s="1503"/>
    </row>
    <row r="116" customFormat="false" ht="37.5" hidden="false" customHeight="true" outlineLevel="0" collapsed="false">
      <c r="A116" s="1472" t="n">
        <v>5</v>
      </c>
      <c r="B116" s="1500" t="s">
        <v>4774</v>
      </c>
      <c r="C116" s="1501" t="s">
        <v>2804</v>
      </c>
      <c r="D116" s="1500" t="s">
        <v>4772</v>
      </c>
      <c r="E116" s="1500" t="s">
        <v>3111</v>
      </c>
      <c r="F116" s="1475" t="n">
        <v>46368</v>
      </c>
      <c r="G116" s="1208"/>
      <c r="H116" s="1502"/>
      <c r="K116" s="1503"/>
    </row>
    <row r="117" customFormat="false" ht="18.75" hidden="false" customHeight="false" outlineLevel="0" collapsed="false">
      <c r="A117" s="1472"/>
      <c r="B117" s="1504" t="n">
        <v>39361</v>
      </c>
      <c r="C117" s="1501"/>
      <c r="D117" s="1505" t="s">
        <v>4686</v>
      </c>
      <c r="E117" s="1505" t="s">
        <v>3111</v>
      </c>
      <c r="F117" s="1505" t="s">
        <v>36</v>
      </c>
      <c r="G117" s="1208"/>
      <c r="H117" s="1502"/>
      <c r="K117" s="1503"/>
    </row>
    <row r="118" customFormat="false" ht="18.75" hidden="false" customHeight="false" outlineLevel="0" collapsed="false">
      <c r="A118" s="1472"/>
      <c r="B118" s="70"/>
      <c r="C118" s="1501"/>
      <c r="D118" s="1505" t="s">
        <v>4772</v>
      </c>
      <c r="E118" s="1505" t="s">
        <v>3134</v>
      </c>
      <c r="F118" s="1505" t="s">
        <v>33</v>
      </c>
      <c r="G118" s="1208"/>
      <c r="H118" s="1502"/>
      <c r="K118" s="1503"/>
    </row>
    <row r="119" customFormat="false" ht="19.5" hidden="false" customHeight="false" outlineLevel="0" collapsed="false">
      <c r="A119" s="1472"/>
      <c r="B119" s="273"/>
      <c r="C119" s="1501"/>
      <c r="D119" s="1506" t="s">
        <v>4686</v>
      </c>
      <c r="E119" s="1506" t="s">
        <v>3119</v>
      </c>
      <c r="F119" s="1506"/>
      <c r="G119" s="1208"/>
      <c r="H119" s="1502"/>
      <c r="K119" s="1503"/>
    </row>
    <row r="120" customFormat="false" ht="15.75" hidden="false" customHeight="true" outlineLevel="0" collapsed="false"/>
  </sheetData>
  <mergeCells count="119">
    <mergeCell ref="A1:H1"/>
    <mergeCell ref="A2:H2"/>
    <mergeCell ref="A3:H3"/>
    <mergeCell ref="A5:A7"/>
    <mergeCell ref="H5:H8"/>
    <mergeCell ref="B9:H9"/>
    <mergeCell ref="A10:A13"/>
    <mergeCell ref="C10:C13"/>
    <mergeCell ref="H10:H13"/>
    <mergeCell ref="K10:K13"/>
    <mergeCell ref="A14:A17"/>
    <mergeCell ref="C14:C17"/>
    <mergeCell ref="H14:H17"/>
    <mergeCell ref="K14:K17"/>
    <mergeCell ref="A18:A21"/>
    <mergeCell ref="C18:C21"/>
    <mergeCell ref="H18:H21"/>
    <mergeCell ref="K18:K21"/>
    <mergeCell ref="A22:A25"/>
    <mergeCell ref="C22:C25"/>
    <mergeCell ref="H22:H25"/>
    <mergeCell ref="K22:K25"/>
    <mergeCell ref="A26:A29"/>
    <mergeCell ref="C26:C29"/>
    <mergeCell ref="H26:H29"/>
    <mergeCell ref="K26:K29"/>
    <mergeCell ref="A30:A33"/>
    <mergeCell ref="C30:C33"/>
    <mergeCell ref="H30:H33"/>
    <mergeCell ref="K30:K33"/>
    <mergeCell ref="A34:A37"/>
    <mergeCell ref="C34:C37"/>
    <mergeCell ref="H34:H37"/>
    <mergeCell ref="K34:K37"/>
    <mergeCell ref="A38:A41"/>
    <mergeCell ref="C38:C41"/>
    <mergeCell ref="H38:H41"/>
    <mergeCell ref="K38:K41"/>
    <mergeCell ref="A42:A45"/>
    <mergeCell ref="C42:C45"/>
    <mergeCell ref="H42:H45"/>
    <mergeCell ref="K42:K45"/>
    <mergeCell ref="A46:A49"/>
    <mergeCell ref="C46:C49"/>
    <mergeCell ref="H46:H49"/>
    <mergeCell ref="K46:K49"/>
    <mergeCell ref="A50:A53"/>
    <mergeCell ref="C50:C53"/>
    <mergeCell ref="H50:H53"/>
    <mergeCell ref="K50:K53"/>
    <mergeCell ref="A54:A57"/>
    <mergeCell ref="C54:C57"/>
    <mergeCell ref="H54:H57"/>
    <mergeCell ref="K54:K57"/>
    <mergeCell ref="A58:A61"/>
    <mergeCell ref="C58:C61"/>
    <mergeCell ref="H58:H61"/>
    <mergeCell ref="K58:K61"/>
    <mergeCell ref="A62:A66"/>
    <mergeCell ref="C62:C66"/>
    <mergeCell ref="H62:H66"/>
    <mergeCell ref="K62:K66"/>
    <mergeCell ref="A67:A70"/>
    <mergeCell ref="C67:C70"/>
    <mergeCell ref="H67:H70"/>
    <mergeCell ref="K67:K70"/>
    <mergeCell ref="A71:A74"/>
    <mergeCell ref="C71:C74"/>
    <mergeCell ref="H71:H74"/>
    <mergeCell ref="K71:K74"/>
    <mergeCell ref="A75:A78"/>
    <mergeCell ref="C75:C78"/>
    <mergeCell ref="H75:H78"/>
    <mergeCell ref="K75:K78"/>
    <mergeCell ref="A79:A82"/>
    <mergeCell ref="C79:C82"/>
    <mergeCell ref="H79:H82"/>
    <mergeCell ref="K79:K82"/>
    <mergeCell ref="A83:A86"/>
    <mergeCell ref="C83:C86"/>
    <mergeCell ref="H83:H86"/>
    <mergeCell ref="K83:K86"/>
    <mergeCell ref="A87:A90"/>
    <mergeCell ref="C87:C90"/>
    <mergeCell ref="H87:H90"/>
    <mergeCell ref="K87:K90"/>
    <mergeCell ref="A91:A94"/>
    <mergeCell ref="C91:C94"/>
    <mergeCell ref="H91:H94"/>
    <mergeCell ref="K91:K94"/>
    <mergeCell ref="A95:A98"/>
    <mergeCell ref="C95:C98"/>
    <mergeCell ref="H95:H98"/>
    <mergeCell ref="K95:K98"/>
    <mergeCell ref="A100:A103"/>
    <mergeCell ref="C100:C103"/>
    <mergeCell ref="G100:G103"/>
    <mergeCell ref="H100:H103"/>
    <mergeCell ref="K100:K103"/>
    <mergeCell ref="A104:A107"/>
    <mergeCell ref="C104:C107"/>
    <mergeCell ref="G104:G107"/>
    <mergeCell ref="H104:H107"/>
    <mergeCell ref="K104:K107"/>
    <mergeCell ref="A108:A111"/>
    <mergeCell ref="C108:C111"/>
    <mergeCell ref="G108:G111"/>
    <mergeCell ref="H108:H111"/>
    <mergeCell ref="K108:K111"/>
    <mergeCell ref="A112:A115"/>
    <mergeCell ref="C112:C115"/>
    <mergeCell ref="G112:G115"/>
    <mergeCell ref="H112:H115"/>
    <mergeCell ref="K112:K115"/>
    <mergeCell ref="A116:A119"/>
    <mergeCell ref="C116:C119"/>
    <mergeCell ref="G116:G119"/>
    <mergeCell ref="H116:H119"/>
    <mergeCell ref="K116:K119"/>
  </mergeCells>
  <printOptions headings="false" gridLines="false" gridLinesSet="true" horizontalCentered="false" verticalCentered="false"/>
  <pageMargins left="0.829861111111111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135" activeCellId="0" sqref="G1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20.99"/>
    <col collapsed="false" customWidth="true" hidden="false" outlineLevel="0" max="3" min="3" style="2" width="21.12"/>
    <col collapsed="false" customWidth="true" hidden="false" outlineLevel="0" max="4" min="4" style="2" width="21.37"/>
    <col collapsed="false" customWidth="true" hidden="false" outlineLevel="0" max="5" min="5" style="2" width="9.75"/>
    <col collapsed="false" customWidth="true" hidden="false" outlineLevel="0" max="6" min="6" style="2" width="10.87"/>
    <col collapsed="false" customWidth="true" hidden="false" outlineLevel="0" max="7" min="7" style="2" width="20.36"/>
    <col collapsed="false" customWidth="true" hidden="false" outlineLevel="0" max="8" min="8" style="2" width="10.12"/>
    <col collapsed="false" customWidth="false" hidden="false" outlineLevel="0" max="257" min="9" style="2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A3" s="4" t="s">
        <v>358</v>
      </c>
      <c r="B3" s="4"/>
      <c r="C3" s="4"/>
      <c r="D3" s="4"/>
      <c r="E3" s="4"/>
      <c r="F3" s="4"/>
      <c r="G3" s="4"/>
      <c r="H3" s="4"/>
    </row>
    <row r="4" customFormat="false" ht="12" hidden="false" customHeight="true" outlineLevel="0" collapsed="false">
      <c r="A4" s="116"/>
    </row>
    <row r="5" customFormat="false" ht="41.25" hidden="false" customHeight="true" outlineLevel="0" collapsed="false">
      <c r="A5" s="179" t="s">
        <v>359</v>
      </c>
      <c r="B5" s="180" t="s">
        <v>360</v>
      </c>
      <c r="C5" s="180" t="s">
        <v>361</v>
      </c>
      <c r="D5" s="180" t="s">
        <v>362</v>
      </c>
      <c r="E5" s="180" t="s">
        <v>363</v>
      </c>
      <c r="F5" s="180" t="s">
        <v>364</v>
      </c>
      <c r="G5" s="181" t="s">
        <v>365</v>
      </c>
      <c r="H5" s="182" t="s">
        <v>10</v>
      </c>
    </row>
    <row r="6" customFormat="false" ht="30.75" hidden="false" customHeight="true" outlineLevel="0" collapsed="false">
      <c r="A6" s="179"/>
      <c r="B6" s="183" t="s">
        <v>366</v>
      </c>
      <c r="C6" s="183" t="s">
        <v>367</v>
      </c>
      <c r="D6" s="183" t="s">
        <v>368</v>
      </c>
      <c r="E6" s="183" t="s">
        <v>369</v>
      </c>
      <c r="F6" s="183" t="s">
        <v>370</v>
      </c>
      <c r="G6" s="184" t="s">
        <v>371</v>
      </c>
      <c r="H6" s="182"/>
    </row>
    <row r="7" customFormat="false" ht="28.5" hidden="false" customHeight="true" outlineLevel="0" collapsed="false">
      <c r="A7" s="179"/>
      <c r="B7" s="183" t="s">
        <v>372</v>
      </c>
      <c r="C7" s="183" t="s">
        <v>373</v>
      </c>
      <c r="D7" s="185" t="s">
        <v>374</v>
      </c>
      <c r="E7" s="183" t="s">
        <v>375</v>
      </c>
      <c r="F7" s="185" t="s">
        <v>376</v>
      </c>
      <c r="G7" s="186" t="s">
        <v>377</v>
      </c>
      <c r="H7" s="182"/>
    </row>
    <row r="8" customFormat="false" ht="15.75" hidden="false" customHeight="false" outlineLevel="0" collapsed="false">
      <c r="A8" s="179"/>
      <c r="B8" s="187" t="s">
        <v>378</v>
      </c>
      <c r="C8" s="188"/>
      <c r="D8" s="188"/>
      <c r="E8" s="188"/>
      <c r="F8" s="188"/>
      <c r="G8" s="188"/>
      <c r="H8" s="182"/>
    </row>
    <row r="9" customFormat="false" ht="18.75" hidden="false" customHeight="true" outlineLevel="0" collapsed="false">
      <c r="A9" s="189" t="s">
        <v>22</v>
      </c>
      <c r="B9" s="190" t="s">
        <v>23</v>
      </c>
      <c r="C9" s="190"/>
      <c r="D9" s="191"/>
      <c r="E9" s="190"/>
      <c r="F9" s="190"/>
      <c r="G9" s="190"/>
      <c r="H9" s="192"/>
    </row>
    <row r="10" customFormat="false" ht="17.25" hidden="false" customHeight="true" outlineLevel="0" collapsed="false">
      <c r="A10" s="43" t="n">
        <v>1</v>
      </c>
      <c r="B10" s="1" t="s">
        <v>379</v>
      </c>
      <c r="C10" s="87" t="s">
        <v>112</v>
      </c>
      <c r="D10" s="51" t="s">
        <v>380</v>
      </c>
      <c r="E10" s="63" t="s">
        <v>25</v>
      </c>
      <c r="F10" s="193" t="s">
        <v>114</v>
      </c>
      <c r="G10" s="2" t="s">
        <v>381</v>
      </c>
      <c r="H10" s="132"/>
    </row>
    <row r="11" customFormat="false" ht="17.25" hidden="false" customHeight="true" outlineLevel="0" collapsed="false">
      <c r="A11" s="43"/>
      <c r="B11" s="1" t="s">
        <v>379</v>
      </c>
      <c r="C11" s="51" t="s">
        <v>380</v>
      </c>
      <c r="D11" s="51" t="s">
        <v>380</v>
      </c>
      <c r="E11" s="90" t="s">
        <v>29</v>
      </c>
      <c r="F11" s="194" t="s">
        <v>36</v>
      </c>
      <c r="G11" s="2" t="s">
        <v>382</v>
      </c>
      <c r="H11" s="132"/>
    </row>
    <row r="12" customFormat="false" ht="17.25" hidden="false" customHeight="true" outlineLevel="0" collapsed="false">
      <c r="A12" s="43"/>
      <c r="B12" s="142" t="n">
        <v>39091</v>
      </c>
      <c r="C12" s="67" t="s">
        <v>119</v>
      </c>
      <c r="D12" s="67" t="s">
        <v>119</v>
      </c>
      <c r="E12" s="67" t="s">
        <v>74</v>
      </c>
      <c r="F12" s="195" t="s">
        <v>121</v>
      </c>
      <c r="G12" s="67"/>
      <c r="H12" s="132"/>
    </row>
    <row r="13" customFormat="false" ht="17.25" hidden="false" customHeight="true" outlineLevel="0" collapsed="false">
      <c r="A13" s="43"/>
      <c r="B13" s="93" t="n">
        <v>20207003414</v>
      </c>
      <c r="C13" s="39"/>
      <c r="D13" s="75"/>
      <c r="E13" s="75" t="s">
        <v>36</v>
      </c>
      <c r="F13" s="196"/>
      <c r="G13" s="93"/>
      <c r="H13" s="132"/>
    </row>
    <row r="14" customFormat="false" ht="17.25" hidden="false" customHeight="true" outlineLevel="0" collapsed="false">
      <c r="A14" s="14" t="n">
        <v>2</v>
      </c>
      <c r="B14" s="1" t="s">
        <v>383</v>
      </c>
      <c r="C14" s="63" t="s">
        <v>112</v>
      </c>
      <c r="D14" s="51" t="s">
        <v>384</v>
      </c>
      <c r="E14" s="63" t="s">
        <v>25</v>
      </c>
      <c r="F14" s="197" t="s">
        <v>114</v>
      </c>
      <c r="G14" s="2" t="s">
        <v>385</v>
      </c>
      <c r="H14" s="132"/>
    </row>
    <row r="15" customFormat="false" ht="17.25" hidden="false" customHeight="true" outlineLevel="0" collapsed="false">
      <c r="A15" s="14"/>
      <c r="B15" s="142" t="s">
        <v>383</v>
      </c>
      <c r="C15" s="51" t="s">
        <v>384</v>
      </c>
      <c r="D15" s="51" t="s">
        <v>384</v>
      </c>
      <c r="E15" s="67" t="s">
        <v>29</v>
      </c>
      <c r="F15" s="67" t="s">
        <v>36</v>
      </c>
      <c r="G15" s="1" t="s">
        <v>386</v>
      </c>
      <c r="H15" s="132"/>
    </row>
    <row r="16" customFormat="false" ht="17.25" hidden="false" customHeight="true" outlineLevel="0" collapsed="false">
      <c r="A16" s="14"/>
      <c r="B16" s="142" t="n">
        <v>38662</v>
      </c>
      <c r="C16" s="67" t="s">
        <v>119</v>
      </c>
      <c r="D16" s="67" t="s">
        <v>119</v>
      </c>
      <c r="E16" s="67" t="s">
        <v>32</v>
      </c>
      <c r="F16" s="67" t="s">
        <v>121</v>
      </c>
      <c r="G16" s="198"/>
      <c r="H16" s="132"/>
    </row>
    <row r="17" customFormat="false" ht="17.25" hidden="false" customHeight="true" outlineLevel="0" collapsed="false">
      <c r="A17" s="14"/>
      <c r="B17" s="93" t="n">
        <v>20205003410</v>
      </c>
      <c r="C17" s="199"/>
      <c r="D17" s="39"/>
      <c r="E17" s="67" t="s">
        <v>126</v>
      </c>
      <c r="F17" s="199"/>
      <c r="G17" s="75"/>
      <c r="H17" s="132"/>
    </row>
    <row r="18" customFormat="false" ht="17.25" hidden="false" customHeight="true" outlineLevel="0" collapsed="false">
      <c r="A18" s="14" t="n">
        <v>3</v>
      </c>
      <c r="B18" s="1" t="s">
        <v>387</v>
      </c>
      <c r="C18" s="63" t="s">
        <v>112</v>
      </c>
      <c r="D18" s="2" t="s">
        <v>388</v>
      </c>
      <c r="E18" s="63" t="s">
        <v>25</v>
      </c>
      <c r="F18" s="197" t="s">
        <v>114</v>
      </c>
      <c r="G18" s="2" t="s">
        <v>389</v>
      </c>
      <c r="H18" s="132"/>
    </row>
    <row r="19" customFormat="false" ht="17.25" hidden="false" customHeight="true" outlineLevel="0" collapsed="false">
      <c r="A19" s="14"/>
      <c r="B19" s="90" t="s">
        <v>387</v>
      </c>
      <c r="C19" s="200" t="s">
        <v>388</v>
      </c>
      <c r="D19" s="2" t="s">
        <v>388</v>
      </c>
      <c r="E19" s="67" t="s">
        <v>29</v>
      </c>
      <c r="F19" s="67" t="s">
        <v>121</v>
      </c>
      <c r="G19" s="2" t="s">
        <v>390</v>
      </c>
      <c r="H19" s="132"/>
    </row>
    <row r="20" customFormat="false" ht="17.25" hidden="false" customHeight="true" outlineLevel="0" collapsed="false">
      <c r="A20" s="14"/>
      <c r="B20" s="142" t="n">
        <v>38661</v>
      </c>
      <c r="C20" s="67" t="s">
        <v>119</v>
      </c>
      <c r="D20" s="67" t="s">
        <v>119</v>
      </c>
      <c r="E20" s="67" t="s">
        <v>74</v>
      </c>
      <c r="F20" s="201"/>
      <c r="G20" s="201"/>
      <c r="H20" s="132"/>
    </row>
    <row r="21" customFormat="false" ht="17.25" hidden="false" customHeight="true" outlineLevel="0" collapsed="false">
      <c r="A21" s="14"/>
      <c r="B21" s="202" t="n">
        <v>20205004220</v>
      </c>
      <c r="C21" s="203"/>
      <c r="D21" s="204"/>
      <c r="E21" s="67" t="s">
        <v>126</v>
      </c>
      <c r="F21" s="203"/>
      <c r="G21" s="204"/>
      <c r="H21" s="132"/>
    </row>
    <row r="22" customFormat="false" ht="17.25" hidden="false" customHeight="true" outlineLevel="0" collapsed="false">
      <c r="A22" s="43" t="n">
        <v>4</v>
      </c>
      <c r="B22" s="1" t="s">
        <v>391</v>
      </c>
      <c r="C22" s="63" t="s">
        <v>112</v>
      </c>
      <c r="D22" s="2" t="s">
        <v>392</v>
      </c>
      <c r="E22" s="63" t="s">
        <v>25</v>
      </c>
      <c r="F22" s="197" t="s">
        <v>114</v>
      </c>
      <c r="G22" s="2" t="s">
        <v>393</v>
      </c>
      <c r="H22" s="132"/>
    </row>
    <row r="23" customFormat="false" ht="17.25" hidden="false" customHeight="true" outlineLevel="0" collapsed="false">
      <c r="A23" s="43"/>
      <c r="B23" s="90" t="s">
        <v>391</v>
      </c>
      <c r="C23" s="200" t="s">
        <v>392</v>
      </c>
      <c r="D23" s="2" t="s">
        <v>392</v>
      </c>
      <c r="E23" s="67" t="s">
        <v>29</v>
      </c>
      <c r="F23" s="67" t="s">
        <v>36</v>
      </c>
      <c r="G23" s="2" t="s">
        <v>394</v>
      </c>
      <c r="H23" s="132"/>
    </row>
    <row r="24" customFormat="false" ht="17.25" hidden="false" customHeight="true" outlineLevel="0" collapsed="false">
      <c r="A24" s="43"/>
      <c r="B24" s="142" t="n">
        <v>39186</v>
      </c>
      <c r="C24" s="67" t="s">
        <v>119</v>
      </c>
      <c r="D24" s="67" t="s">
        <v>119</v>
      </c>
      <c r="E24" s="67" t="s">
        <v>74</v>
      </c>
      <c r="F24" s="67" t="s">
        <v>121</v>
      </c>
      <c r="G24" s="205"/>
      <c r="H24" s="132"/>
    </row>
    <row r="25" customFormat="false" ht="17.25" hidden="false" customHeight="true" outlineLevel="0" collapsed="false">
      <c r="A25" s="43"/>
      <c r="B25" s="93" t="n">
        <v>20207006484</v>
      </c>
      <c r="C25" s="199"/>
      <c r="D25" s="39"/>
      <c r="E25" s="67" t="s">
        <v>36</v>
      </c>
      <c r="F25" s="67"/>
      <c r="G25" s="204"/>
      <c r="H25" s="132"/>
    </row>
    <row r="26" customFormat="false" ht="19.5" hidden="false" customHeight="true" outlineLevel="0" collapsed="false">
      <c r="A26" s="14" t="n">
        <v>5</v>
      </c>
      <c r="B26" s="146" t="s">
        <v>395</v>
      </c>
      <c r="C26" s="63" t="s">
        <v>112</v>
      </c>
      <c r="D26" s="206" t="s">
        <v>392</v>
      </c>
      <c r="E26" s="63" t="s">
        <v>25</v>
      </c>
      <c r="F26" s="197" t="s">
        <v>396</v>
      </c>
      <c r="G26" s="206" t="s">
        <v>27</v>
      </c>
      <c r="H26" s="132"/>
    </row>
    <row r="27" customFormat="false" ht="19.5" hidden="false" customHeight="true" outlineLevel="0" collapsed="false">
      <c r="A27" s="14"/>
      <c r="B27" s="90" t="s">
        <v>395</v>
      </c>
      <c r="C27" s="200" t="s">
        <v>392</v>
      </c>
      <c r="D27" s="207" t="s">
        <v>392</v>
      </c>
      <c r="E27" s="67" t="s">
        <v>29</v>
      </c>
      <c r="F27" s="67" t="s">
        <v>36</v>
      </c>
      <c r="G27" s="207" t="s">
        <v>397</v>
      </c>
      <c r="H27" s="132"/>
    </row>
    <row r="28" customFormat="false" ht="19.5" hidden="false" customHeight="true" outlineLevel="0" collapsed="false">
      <c r="A28" s="14"/>
      <c r="B28" s="208" t="n">
        <v>38749</v>
      </c>
      <c r="C28" s="67" t="s">
        <v>119</v>
      </c>
      <c r="D28" s="67" t="s">
        <v>119</v>
      </c>
      <c r="E28" s="67" t="s">
        <v>74</v>
      </c>
      <c r="F28" s="67" t="s">
        <v>121</v>
      </c>
      <c r="G28" s="201"/>
      <c r="H28" s="132"/>
    </row>
    <row r="29" customFormat="false" ht="21.75" hidden="false" customHeight="true" outlineLevel="0" collapsed="false">
      <c r="A29" s="14"/>
      <c r="B29" s="93" t="n">
        <v>20206009383</v>
      </c>
      <c r="C29" s="39"/>
      <c r="D29" s="39"/>
      <c r="E29" s="75" t="s">
        <v>126</v>
      </c>
      <c r="F29" s="39"/>
      <c r="G29" s="75"/>
      <c r="H29" s="132"/>
    </row>
    <row r="30" customFormat="false" ht="20.25" hidden="false" customHeight="true" outlineLevel="0" collapsed="false">
      <c r="A30" s="14" t="n">
        <v>6</v>
      </c>
      <c r="B30" s="87" t="s">
        <v>398</v>
      </c>
      <c r="C30" s="63" t="s">
        <v>112</v>
      </c>
      <c r="D30" s="206" t="s">
        <v>399</v>
      </c>
      <c r="E30" s="63" t="s">
        <v>25</v>
      </c>
      <c r="F30" s="197" t="s">
        <v>396</v>
      </c>
      <c r="G30" s="206" t="s">
        <v>400</v>
      </c>
      <c r="H30" s="132"/>
    </row>
    <row r="31" customFormat="false" ht="16.5" hidden="false" customHeight="true" outlineLevel="0" collapsed="false">
      <c r="A31" s="14"/>
      <c r="B31" s="90" t="s">
        <v>398</v>
      </c>
      <c r="C31" s="200" t="s">
        <v>399</v>
      </c>
      <c r="D31" s="207" t="s">
        <v>399</v>
      </c>
      <c r="E31" s="67" t="s">
        <v>29</v>
      </c>
      <c r="F31" s="67" t="s">
        <v>36</v>
      </c>
      <c r="G31" s="207" t="s">
        <v>401</v>
      </c>
      <c r="H31" s="132"/>
    </row>
    <row r="32" customFormat="false" ht="16.5" hidden="false" customHeight="true" outlineLevel="0" collapsed="false">
      <c r="A32" s="14"/>
      <c r="B32" s="142" t="n">
        <v>39212</v>
      </c>
      <c r="C32" s="67" t="s">
        <v>119</v>
      </c>
      <c r="D32" s="67" t="s">
        <v>119</v>
      </c>
      <c r="E32" s="67" t="s">
        <v>32</v>
      </c>
      <c r="F32" s="67" t="s">
        <v>121</v>
      </c>
      <c r="G32" s="201"/>
      <c r="H32" s="132"/>
    </row>
    <row r="33" customFormat="false" ht="16.5" hidden="false" customHeight="true" outlineLevel="0" collapsed="false">
      <c r="A33" s="14"/>
      <c r="B33" s="93" t="n">
        <v>20207005976</v>
      </c>
      <c r="C33" s="39"/>
      <c r="D33" s="39"/>
      <c r="E33" s="75" t="s">
        <v>126</v>
      </c>
      <c r="F33" s="209"/>
      <c r="G33" s="75"/>
      <c r="H33" s="132"/>
    </row>
    <row r="34" customFormat="false" ht="16.5" hidden="false" customHeight="true" outlineLevel="0" collapsed="false">
      <c r="A34" s="43" t="n">
        <v>7</v>
      </c>
      <c r="B34" s="1" t="s">
        <v>402</v>
      </c>
      <c r="C34" s="67" t="s">
        <v>112</v>
      </c>
      <c r="D34" s="2" t="s">
        <v>403</v>
      </c>
      <c r="E34" s="67" t="s">
        <v>25</v>
      </c>
      <c r="F34" s="195" t="s">
        <v>114</v>
      </c>
      <c r="G34" s="2" t="s">
        <v>404</v>
      </c>
      <c r="H34" s="132"/>
    </row>
    <row r="35" customFormat="false" ht="16.5" hidden="false" customHeight="true" outlineLevel="0" collapsed="false">
      <c r="A35" s="43"/>
      <c r="B35" s="90" t="s">
        <v>402</v>
      </c>
      <c r="C35" s="200" t="s">
        <v>403</v>
      </c>
      <c r="D35" s="2" t="s">
        <v>403</v>
      </c>
      <c r="E35" s="67" t="s">
        <v>29</v>
      </c>
      <c r="F35" s="67" t="s">
        <v>36</v>
      </c>
      <c r="G35" s="2" t="s">
        <v>405</v>
      </c>
      <c r="H35" s="132"/>
    </row>
    <row r="36" customFormat="false" ht="16.5" hidden="false" customHeight="true" outlineLevel="0" collapsed="false">
      <c r="A36" s="43"/>
      <c r="B36" s="142" t="n">
        <v>38742</v>
      </c>
      <c r="C36" s="67" t="s">
        <v>119</v>
      </c>
      <c r="D36" s="67" t="s">
        <v>119</v>
      </c>
      <c r="E36" s="67" t="s">
        <v>32</v>
      </c>
      <c r="F36" s="195" t="s">
        <v>121</v>
      </c>
      <c r="G36" s="67"/>
      <c r="H36" s="132"/>
    </row>
    <row r="37" customFormat="false" ht="16.5" hidden="false" customHeight="true" outlineLevel="0" collapsed="false">
      <c r="A37" s="43"/>
      <c r="B37" s="93" t="n">
        <v>20206006846</v>
      </c>
      <c r="C37" s="39"/>
      <c r="D37" s="39"/>
      <c r="E37" s="67" t="s">
        <v>36</v>
      </c>
      <c r="F37" s="67"/>
      <c r="G37" s="75"/>
      <c r="H37" s="132"/>
    </row>
    <row r="38" customFormat="false" ht="15.75" hidden="false" customHeight="true" outlineLevel="0" collapsed="false">
      <c r="A38" s="14" t="n">
        <v>8</v>
      </c>
      <c r="B38" s="87" t="s">
        <v>406</v>
      </c>
      <c r="C38" s="87" t="s">
        <v>112</v>
      </c>
      <c r="D38" s="2" t="s">
        <v>407</v>
      </c>
      <c r="E38" s="87" t="s">
        <v>25</v>
      </c>
      <c r="F38" s="210" t="s">
        <v>281</v>
      </c>
      <c r="G38" s="2" t="s">
        <v>408</v>
      </c>
      <c r="H38" s="132"/>
    </row>
    <row r="39" customFormat="false" ht="15.75" hidden="false" customHeight="true" outlineLevel="0" collapsed="false">
      <c r="A39" s="14"/>
      <c r="B39" s="90" t="s">
        <v>406</v>
      </c>
      <c r="C39" s="200" t="s">
        <v>407</v>
      </c>
      <c r="D39" s="2" t="s">
        <v>407</v>
      </c>
      <c r="E39" s="90" t="s">
        <v>29</v>
      </c>
      <c r="F39" s="90" t="s">
        <v>36</v>
      </c>
      <c r="G39" s="2" t="s">
        <v>409</v>
      </c>
      <c r="H39" s="132"/>
    </row>
    <row r="40" customFormat="false" ht="15.75" hidden="false" customHeight="true" outlineLevel="0" collapsed="false">
      <c r="A40" s="14"/>
      <c r="B40" s="211" t="n">
        <v>39173</v>
      </c>
      <c r="C40" s="67" t="s">
        <v>119</v>
      </c>
      <c r="D40" s="67" t="s">
        <v>119</v>
      </c>
      <c r="E40" s="90" t="s">
        <v>74</v>
      </c>
      <c r="F40" s="195" t="s">
        <v>121</v>
      </c>
      <c r="G40" s="90"/>
      <c r="H40" s="132"/>
    </row>
    <row r="41" customFormat="false" ht="15.75" hidden="false" customHeight="true" outlineLevel="0" collapsed="false">
      <c r="A41" s="14"/>
      <c r="B41" s="93" t="n">
        <v>20207004213</v>
      </c>
      <c r="C41" s="93"/>
      <c r="D41" s="93"/>
      <c r="E41" s="93" t="s">
        <v>36</v>
      </c>
      <c r="F41" s="93"/>
      <c r="G41" s="93"/>
      <c r="H41" s="132"/>
    </row>
    <row r="42" customFormat="false" ht="15.75" hidden="false" customHeight="true" outlineLevel="0" collapsed="false">
      <c r="A42" s="14" t="n">
        <v>9</v>
      </c>
      <c r="B42" s="1" t="s">
        <v>410</v>
      </c>
      <c r="C42" s="87" t="s">
        <v>112</v>
      </c>
      <c r="D42" s="2" t="s">
        <v>384</v>
      </c>
      <c r="E42" s="87" t="s">
        <v>25</v>
      </c>
      <c r="F42" s="210" t="s">
        <v>114</v>
      </c>
      <c r="G42" s="2" t="s">
        <v>411</v>
      </c>
      <c r="H42" s="132"/>
    </row>
    <row r="43" customFormat="false" ht="15.75" hidden="false" customHeight="true" outlineLevel="0" collapsed="false">
      <c r="A43" s="14"/>
      <c r="B43" s="90" t="s">
        <v>410</v>
      </c>
      <c r="C43" s="200" t="s">
        <v>384</v>
      </c>
      <c r="D43" s="2" t="s">
        <v>384</v>
      </c>
      <c r="E43" s="90" t="s">
        <v>29</v>
      </c>
      <c r="F43" s="90" t="s">
        <v>36</v>
      </c>
      <c r="G43" s="2" t="s">
        <v>412</v>
      </c>
      <c r="H43" s="132"/>
    </row>
    <row r="44" customFormat="false" ht="15.75" hidden="false" customHeight="true" outlineLevel="0" collapsed="false">
      <c r="A44" s="14"/>
      <c r="B44" s="142" t="n">
        <v>38394</v>
      </c>
      <c r="C44" s="67" t="s">
        <v>119</v>
      </c>
      <c r="D44" s="67" t="s">
        <v>119</v>
      </c>
      <c r="E44" s="90" t="s">
        <v>74</v>
      </c>
      <c r="F44" s="195" t="s">
        <v>121</v>
      </c>
      <c r="G44" s="212"/>
      <c r="H44" s="132"/>
    </row>
    <row r="45" customFormat="false" ht="15.75" hidden="false" customHeight="true" outlineLevel="0" collapsed="false">
      <c r="A45" s="14"/>
      <c r="B45" s="93" t="n">
        <v>20205007943</v>
      </c>
      <c r="C45" s="93"/>
      <c r="D45" s="93"/>
      <c r="E45" s="93" t="s">
        <v>36</v>
      </c>
      <c r="F45" s="209"/>
      <c r="G45" s="93"/>
      <c r="H45" s="132"/>
    </row>
    <row r="46" customFormat="false" ht="16.5" hidden="false" customHeight="true" outlineLevel="0" collapsed="false">
      <c r="A46" s="43" t="n">
        <v>10</v>
      </c>
      <c r="B46" s="1" t="s">
        <v>413</v>
      </c>
      <c r="C46" s="87" t="s">
        <v>112</v>
      </c>
      <c r="D46" s="2" t="s">
        <v>414</v>
      </c>
      <c r="E46" s="87" t="s">
        <v>25</v>
      </c>
      <c r="F46" s="87" t="s">
        <v>114</v>
      </c>
      <c r="G46" s="2" t="s">
        <v>415</v>
      </c>
      <c r="H46" s="132"/>
    </row>
    <row r="47" customFormat="false" ht="15" hidden="false" customHeight="true" outlineLevel="0" collapsed="false">
      <c r="A47" s="43"/>
      <c r="B47" s="90" t="s">
        <v>413</v>
      </c>
      <c r="C47" s="200" t="s">
        <v>414</v>
      </c>
      <c r="D47" s="2" t="s">
        <v>414</v>
      </c>
      <c r="E47" s="90" t="s">
        <v>29</v>
      </c>
      <c r="F47" s="90" t="s">
        <v>163</v>
      </c>
      <c r="G47" s="2" t="s">
        <v>416</v>
      </c>
      <c r="H47" s="132"/>
    </row>
    <row r="48" customFormat="false" ht="15" hidden="false" customHeight="true" outlineLevel="0" collapsed="false">
      <c r="A48" s="43"/>
      <c r="B48" s="142" t="n">
        <v>39447</v>
      </c>
      <c r="C48" s="67" t="s">
        <v>119</v>
      </c>
      <c r="D48" s="67" t="s">
        <v>119</v>
      </c>
      <c r="E48" s="90" t="s">
        <v>74</v>
      </c>
      <c r="F48" s="195" t="s">
        <v>121</v>
      </c>
      <c r="G48" s="90"/>
      <c r="H48" s="132"/>
    </row>
    <row r="49" customFormat="false" ht="15" hidden="false" customHeight="true" outlineLevel="0" collapsed="false">
      <c r="A49" s="43"/>
      <c r="B49" s="93" t="n">
        <v>20205007429</v>
      </c>
      <c r="C49" s="93"/>
      <c r="D49" s="93"/>
      <c r="E49" s="93" t="s">
        <v>36</v>
      </c>
      <c r="F49" s="93"/>
      <c r="G49" s="93"/>
      <c r="H49" s="132"/>
    </row>
    <row r="50" customFormat="false" ht="18" hidden="false" customHeight="true" outlineLevel="0" collapsed="false">
      <c r="A50" s="14" t="n">
        <v>11</v>
      </c>
      <c r="B50" s="1" t="s">
        <v>417</v>
      </c>
      <c r="C50" s="87" t="s">
        <v>112</v>
      </c>
      <c r="D50" s="2" t="s">
        <v>418</v>
      </c>
      <c r="E50" s="87" t="s">
        <v>25</v>
      </c>
      <c r="F50" s="210" t="s">
        <v>114</v>
      </c>
      <c r="G50" s="2" t="s">
        <v>419</v>
      </c>
      <c r="H50" s="132"/>
    </row>
    <row r="51" customFormat="false" ht="18" hidden="false" customHeight="true" outlineLevel="0" collapsed="false">
      <c r="A51" s="14"/>
      <c r="B51" s="90" t="s">
        <v>417</v>
      </c>
      <c r="C51" s="200" t="s">
        <v>418</v>
      </c>
      <c r="D51" s="2" t="s">
        <v>418</v>
      </c>
      <c r="E51" s="90" t="s">
        <v>29</v>
      </c>
      <c r="F51" s="90" t="s">
        <v>36</v>
      </c>
      <c r="G51" s="2" t="s">
        <v>420</v>
      </c>
      <c r="H51" s="132"/>
    </row>
    <row r="52" customFormat="false" ht="18" hidden="false" customHeight="true" outlineLevel="0" collapsed="false">
      <c r="A52" s="14"/>
      <c r="B52" s="142" t="n">
        <v>38844</v>
      </c>
      <c r="C52" s="67" t="s">
        <v>119</v>
      </c>
      <c r="D52" s="67" t="s">
        <v>119</v>
      </c>
      <c r="E52" s="90" t="s">
        <v>42</v>
      </c>
      <c r="F52" s="195" t="s">
        <v>121</v>
      </c>
      <c r="G52" s="90"/>
      <c r="H52" s="132"/>
    </row>
    <row r="53" customFormat="false" ht="18" hidden="false" customHeight="true" outlineLevel="0" collapsed="false">
      <c r="A53" s="14"/>
      <c r="B53" s="93" t="n">
        <v>20206006845</v>
      </c>
      <c r="C53" s="93"/>
      <c r="D53" s="93"/>
      <c r="E53" s="93" t="s">
        <v>36</v>
      </c>
      <c r="F53" s="93"/>
      <c r="G53" s="93"/>
      <c r="H53" s="132"/>
    </row>
    <row r="54" customFormat="false" ht="18" hidden="false" customHeight="true" outlineLevel="0" collapsed="false">
      <c r="A54" s="14" t="n">
        <v>12</v>
      </c>
      <c r="B54" s="146" t="s">
        <v>421</v>
      </c>
      <c r="C54" s="87" t="s">
        <v>112</v>
      </c>
      <c r="D54" s="206" t="s">
        <v>392</v>
      </c>
      <c r="E54" s="87" t="s">
        <v>25</v>
      </c>
      <c r="F54" s="210" t="s">
        <v>114</v>
      </c>
      <c r="G54" s="206" t="s">
        <v>422</v>
      </c>
      <c r="H54" s="132"/>
    </row>
    <row r="55" customFormat="false" ht="18.75" hidden="false" customHeight="true" outlineLevel="0" collapsed="false">
      <c r="A55" s="14"/>
      <c r="B55" s="90" t="s">
        <v>421</v>
      </c>
      <c r="C55" s="200" t="s">
        <v>392</v>
      </c>
      <c r="D55" s="207" t="s">
        <v>392</v>
      </c>
      <c r="E55" s="90" t="s">
        <v>29</v>
      </c>
      <c r="F55" s="90" t="s">
        <v>36</v>
      </c>
      <c r="G55" s="207" t="s">
        <v>423</v>
      </c>
      <c r="H55" s="132"/>
    </row>
    <row r="56" customFormat="false" ht="18" hidden="false" customHeight="true" outlineLevel="0" collapsed="false">
      <c r="A56" s="14"/>
      <c r="B56" s="208" t="n">
        <v>38843</v>
      </c>
      <c r="C56" s="67" t="s">
        <v>119</v>
      </c>
      <c r="D56" s="67" t="s">
        <v>119</v>
      </c>
      <c r="E56" s="90" t="s">
        <v>74</v>
      </c>
      <c r="F56" s="195" t="s">
        <v>121</v>
      </c>
      <c r="G56" s="199"/>
      <c r="H56" s="132"/>
    </row>
    <row r="57" customFormat="false" ht="16.5" hidden="false" customHeight="true" outlineLevel="0" collapsed="false">
      <c r="A57" s="14"/>
      <c r="B57" s="93" t="n">
        <v>20206004436</v>
      </c>
      <c r="C57" s="75"/>
      <c r="D57" s="39"/>
      <c r="E57" s="93" t="s">
        <v>36</v>
      </c>
      <c r="F57" s="39"/>
      <c r="G57" s="39"/>
      <c r="H57" s="132"/>
    </row>
    <row r="58" customFormat="false" ht="15.75" hidden="false" customHeight="true" outlineLevel="0" collapsed="false">
      <c r="A58" s="14" t="n">
        <v>13</v>
      </c>
      <c r="B58" s="213" t="s">
        <v>424</v>
      </c>
      <c r="C58" s="87" t="s">
        <v>112</v>
      </c>
      <c r="D58" s="206" t="s">
        <v>425</v>
      </c>
      <c r="E58" s="87" t="s">
        <v>25</v>
      </c>
      <c r="F58" s="210" t="s">
        <v>114</v>
      </c>
      <c r="G58" s="214" t="s">
        <v>426</v>
      </c>
      <c r="H58" s="132"/>
    </row>
    <row r="59" customFormat="false" ht="15.75" hidden="false" customHeight="true" outlineLevel="0" collapsed="false">
      <c r="A59" s="14"/>
      <c r="B59" s="90" t="s">
        <v>424</v>
      </c>
      <c r="C59" s="200" t="s">
        <v>425</v>
      </c>
      <c r="D59" s="2" t="s">
        <v>425</v>
      </c>
      <c r="E59" s="90" t="s">
        <v>29</v>
      </c>
      <c r="F59" s="90" t="s">
        <v>36</v>
      </c>
      <c r="G59" s="2" t="s">
        <v>427</v>
      </c>
      <c r="H59" s="132"/>
    </row>
    <row r="60" customFormat="false" ht="15.75" hidden="false" customHeight="true" outlineLevel="0" collapsed="false">
      <c r="A60" s="14"/>
      <c r="B60" s="142" t="n">
        <v>39228</v>
      </c>
      <c r="C60" s="67" t="s">
        <v>119</v>
      </c>
      <c r="D60" s="67" t="s">
        <v>119</v>
      </c>
      <c r="E60" s="90" t="s">
        <v>32</v>
      </c>
      <c r="F60" s="195" t="s">
        <v>121</v>
      </c>
      <c r="G60" s="199"/>
      <c r="H60" s="132"/>
    </row>
    <row r="61" customFormat="false" ht="15.75" hidden="false" customHeight="true" outlineLevel="0" collapsed="false">
      <c r="A61" s="14"/>
      <c r="B61" s="93" t="n">
        <v>20207003956</v>
      </c>
      <c r="C61" s="75"/>
      <c r="D61" s="39"/>
      <c r="E61" s="93" t="s">
        <v>36</v>
      </c>
      <c r="F61" s="39"/>
      <c r="G61" s="39"/>
      <c r="H61" s="132"/>
    </row>
    <row r="62" customFormat="false" ht="15.75" hidden="false" customHeight="true" outlineLevel="0" collapsed="false">
      <c r="A62" s="14" t="n">
        <v>14</v>
      </c>
      <c r="B62" s="1" t="s">
        <v>428</v>
      </c>
      <c r="C62" s="87" t="s">
        <v>112</v>
      </c>
      <c r="D62" s="2" t="s">
        <v>388</v>
      </c>
      <c r="E62" s="87" t="s">
        <v>25</v>
      </c>
      <c r="F62" s="210" t="s">
        <v>114</v>
      </c>
      <c r="G62" s="2" t="s">
        <v>429</v>
      </c>
      <c r="H62" s="132"/>
    </row>
    <row r="63" customFormat="false" ht="15.75" hidden="false" customHeight="true" outlineLevel="0" collapsed="false">
      <c r="A63" s="14"/>
      <c r="B63" s="90" t="s">
        <v>428</v>
      </c>
      <c r="C63" s="200" t="s">
        <v>388</v>
      </c>
      <c r="D63" s="2" t="s">
        <v>388</v>
      </c>
      <c r="E63" s="90" t="s">
        <v>29</v>
      </c>
      <c r="F63" s="90" t="s">
        <v>36</v>
      </c>
      <c r="G63" s="2" t="s">
        <v>430</v>
      </c>
      <c r="H63" s="132"/>
    </row>
    <row r="64" customFormat="false" ht="15.75" hidden="false" customHeight="true" outlineLevel="0" collapsed="false">
      <c r="A64" s="14"/>
      <c r="B64" s="142" t="n">
        <v>38719</v>
      </c>
      <c r="C64" s="67" t="s">
        <v>119</v>
      </c>
      <c r="D64" s="67" t="s">
        <v>119</v>
      </c>
      <c r="E64" s="90" t="s">
        <v>190</v>
      </c>
      <c r="F64" s="195" t="s">
        <v>121</v>
      </c>
      <c r="G64" s="199"/>
      <c r="H64" s="132"/>
    </row>
    <row r="65" customFormat="false" ht="15.75" hidden="false" customHeight="true" outlineLevel="0" collapsed="false">
      <c r="A65" s="14"/>
      <c r="B65" s="93" t="n">
        <v>20206007257</v>
      </c>
      <c r="C65" s="75"/>
      <c r="D65" s="39"/>
      <c r="E65" s="93" t="s">
        <v>36</v>
      </c>
      <c r="F65" s="39"/>
      <c r="G65" s="39"/>
      <c r="H65" s="132"/>
    </row>
    <row r="66" customFormat="false" ht="15.75" hidden="false" customHeight="true" outlineLevel="0" collapsed="false">
      <c r="A66" s="14" t="n">
        <v>15</v>
      </c>
      <c r="B66" s="1" t="s">
        <v>431</v>
      </c>
      <c r="C66" s="87" t="s">
        <v>112</v>
      </c>
      <c r="D66" s="2" t="s">
        <v>432</v>
      </c>
      <c r="E66" s="87" t="s">
        <v>25</v>
      </c>
      <c r="F66" s="87" t="s">
        <v>114</v>
      </c>
      <c r="G66" s="2" t="s">
        <v>433</v>
      </c>
      <c r="H66" s="132"/>
    </row>
    <row r="67" customFormat="false" ht="15.75" hidden="false" customHeight="true" outlineLevel="0" collapsed="false">
      <c r="A67" s="14"/>
      <c r="B67" s="90" t="s">
        <v>431</v>
      </c>
      <c r="C67" s="200" t="s">
        <v>432</v>
      </c>
      <c r="D67" s="2" t="s">
        <v>432</v>
      </c>
      <c r="E67" s="90" t="s">
        <v>29</v>
      </c>
      <c r="F67" s="90" t="s">
        <v>36</v>
      </c>
      <c r="G67" s="2" t="s">
        <v>434</v>
      </c>
      <c r="H67" s="132"/>
    </row>
    <row r="68" customFormat="false" ht="15.75" hidden="false" customHeight="true" outlineLevel="0" collapsed="false">
      <c r="A68" s="14"/>
      <c r="B68" s="142" t="n">
        <v>39046</v>
      </c>
      <c r="C68" s="67" t="s">
        <v>119</v>
      </c>
      <c r="D68" s="67" t="s">
        <v>119</v>
      </c>
      <c r="E68" s="90" t="s">
        <v>190</v>
      </c>
      <c r="F68" s="90" t="s">
        <v>33</v>
      </c>
      <c r="G68" s="90"/>
      <c r="H68" s="132"/>
    </row>
    <row r="69" customFormat="false" ht="15.75" hidden="false" customHeight="true" outlineLevel="0" collapsed="false">
      <c r="A69" s="14"/>
      <c r="B69" s="93" t="n">
        <v>20205004423</v>
      </c>
      <c r="C69" s="93"/>
      <c r="D69" s="93"/>
      <c r="E69" s="93" t="s">
        <v>36</v>
      </c>
      <c r="F69" s="93"/>
      <c r="G69" s="93"/>
      <c r="H69" s="132"/>
    </row>
    <row r="70" customFormat="false" ht="15.75" hidden="false" customHeight="true" outlineLevel="0" collapsed="false">
      <c r="A70" s="14" t="n">
        <v>16</v>
      </c>
      <c r="B70" s="1" t="s">
        <v>435</v>
      </c>
      <c r="C70" s="87" t="s">
        <v>112</v>
      </c>
      <c r="D70" s="2" t="s">
        <v>388</v>
      </c>
      <c r="E70" s="87" t="s">
        <v>25</v>
      </c>
      <c r="F70" s="210" t="n">
        <v>46368</v>
      </c>
      <c r="G70" s="2" t="s">
        <v>436</v>
      </c>
      <c r="H70" s="132"/>
    </row>
    <row r="71" customFormat="false" ht="15.75" hidden="false" customHeight="true" outlineLevel="0" collapsed="false">
      <c r="A71" s="14"/>
      <c r="B71" s="90" t="s">
        <v>435</v>
      </c>
      <c r="C71" s="200" t="s">
        <v>388</v>
      </c>
      <c r="D71" s="2" t="s">
        <v>388</v>
      </c>
      <c r="E71" s="90" t="s">
        <v>29</v>
      </c>
      <c r="F71" s="90" t="s">
        <v>163</v>
      </c>
      <c r="G71" s="2" t="s">
        <v>437</v>
      </c>
      <c r="H71" s="132"/>
    </row>
    <row r="72" customFormat="false" ht="15.75" hidden="false" customHeight="true" outlineLevel="0" collapsed="false">
      <c r="A72" s="14"/>
      <c r="B72" s="142" t="n">
        <v>39077</v>
      </c>
      <c r="C72" s="67" t="s">
        <v>119</v>
      </c>
      <c r="D72" s="67" t="s">
        <v>119</v>
      </c>
      <c r="E72" s="90" t="s">
        <v>32</v>
      </c>
      <c r="F72" s="90" t="s">
        <v>207</v>
      </c>
      <c r="G72" s="90"/>
      <c r="H72" s="132"/>
    </row>
    <row r="73" customFormat="false" ht="15.75" hidden="false" customHeight="true" outlineLevel="0" collapsed="false">
      <c r="A73" s="14"/>
      <c r="B73" s="93" t="n">
        <v>20206008367</v>
      </c>
      <c r="C73" s="93"/>
      <c r="D73" s="93"/>
      <c r="E73" s="93" t="s">
        <v>36</v>
      </c>
      <c r="F73" s="93"/>
      <c r="G73" s="93"/>
      <c r="H73" s="132"/>
    </row>
    <row r="74" customFormat="false" ht="15.75" hidden="false" customHeight="true" outlineLevel="0" collapsed="false">
      <c r="A74" s="14" t="n">
        <v>17</v>
      </c>
      <c r="B74" s="1" t="s">
        <v>438</v>
      </c>
      <c r="C74" s="215" t="s">
        <v>112</v>
      </c>
      <c r="D74" s="2" t="s">
        <v>407</v>
      </c>
      <c r="E74" s="215" t="s">
        <v>25</v>
      </c>
      <c r="F74" s="216" t="s">
        <v>396</v>
      </c>
      <c r="G74" s="2" t="s">
        <v>439</v>
      </c>
      <c r="H74" s="132"/>
    </row>
    <row r="75" customFormat="false" ht="15.75" hidden="false" customHeight="true" outlineLevel="0" collapsed="false">
      <c r="A75" s="14"/>
      <c r="B75" s="90" t="s">
        <v>438</v>
      </c>
      <c r="C75" s="217" t="s">
        <v>407</v>
      </c>
      <c r="D75" s="2" t="s">
        <v>407</v>
      </c>
      <c r="E75" s="218" t="s">
        <v>29</v>
      </c>
      <c r="F75" s="218" t="s">
        <v>36</v>
      </c>
      <c r="G75" s="2" t="s">
        <v>440</v>
      </c>
      <c r="H75" s="132"/>
    </row>
    <row r="76" customFormat="false" ht="15.75" hidden="false" customHeight="true" outlineLevel="0" collapsed="false">
      <c r="A76" s="14"/>
      <c r="B76" s="142" t="n">
        <v>38728</v>
      </c>
      <c r="C76" s="162" t="s">
        <v>119</v>
      </c>
      <c r="D76" s="162" t="s">
        <v>119</v>
      </c>
      <c r="E76" s="218" t="s">
        <v>172</v>
      </c>
      <c r="F76" s="218" t="s">
        <v>33</v>
      </c>
      <c r="G76" s="218"/>
      <c r="H76" s="132"/>
    </row>
    <row r="77" customFormat="false" ht="15.75" hidden="false" customHeight="true" outlineLevel="0" collapsed="false">
      <c r="A77" s="14"/>
      <c r="B77" s="93" t="n">
        <v>20206007140</v>
      </c>
      <c r="C77" s="219"/>
      <c r="D77" s="219"/>
      <c r="E77" s="138" t="s">
        <v>36</v>
      </c>
      <c r="F77" s="219"/>
      <c r="G77" s="219"/>
      <c r="H77" s="132"/>
    </row>
    <row r="78" customFormat="false" ht="16.5" hidden="false" customHeight="true" outlineLevel="0" collapsed="false">
      <c r="A78" s="14" t="n">
        <v>18</v>
      </c>
      <c r="B78" s="1" t="s">
        <v>441</v>
      </c>
      <c r="C78" s="220" t="s">
        <v>112</v>
      </c>
      <c r="D78" s="2" t="s">
        <v>414</v>
      </c>
      <c r="E78" s="220" t="s">
        <v>25</v>
      </c>
      <c r="F78" s="221" t="s">
        <v>114</v>
      </c>
      <c r="G78" s="2" t="s">
        <v>442</v>
      </c>
      <c r="H78" s="132"/>
    </row>
    <row r="79" customFormat="false" ht="16.5" hidden="false" customHeight="true" outlineLevel="0" collapsed="false">
      <c r="A79" s="14"/>
      <c r="B79" s="212" t="s">
        <v>441</v>
      </c>
      <c r="C79" s="143" t="s">
        <v>414</v>
      </c>
      <c r="D79" s="2" t="s">
        <v>414</v>
      </c>
      <c r="E79" s="218" t="s">
        <v>29</v>
      </c>
      <c r="F79" s="218" t="s">
        <v>36</v>
      </c>
      <c r="G79" s="2" t="s">
        <v>443</v>
      </c>
      <c r="H79" s="132"/>
    </row>
    <row r="80" customFormat="false" ht="16.5" hidden="false" customHeight="true" outlineLevel="0" collapsed="false">
      <c r="A80" s="14"/>
      <c r="B80" s="142" t="n">
        <v>38928</v>
      </c>
      <c r="C80" s="164" t="s">
        <v>119</v>
      </c>
      <c r="D80" s="164" t="s">
        <v>119</v>
      </c>
      <c r="E80" s="222" t="s">
        <v>172</v>
      </c>
      <c r="F80" s="222" t="s">
        <v>33</v>
      </c>
      <c r="G80" s="222"/>
      <c r="H80" s="132"/>
    </row>
    <row r="81" customFormat="false" ht="16.5" hidden="false" customHeight="true" outlineLevel="0" collapsed="false">
      <c r="A81" s="14"/>
      <c r="B81" s="138" t="n">
        <v>20206008515</v>
      </c>
      <c r="C81" s="223"/>
      <c r="D81" s="223"/>
      <c r="E81" s="138" t="s">
        <v>36</v>
      </c>
      <c r="F81" s="223"/>
      <c r="G81" s="223"/>
      <c r="H81" s="132"/>
    </row>
    <row r="82" customFormat="false" ht="16.5" hidden="false" customHeight="true" outlineLevel="0" collapsed="false">
      <c r="A82" s="14" t="n">
        <v>19</v>
      </c>
      <c r="B82" s="87" t="s">
        <v>444</v>
      </c>
      <c r="C82" s="87" t="s">
        <v>112</v>
      </c>
      <c r="D82" s="206" t="s">
        <v>403</v>
      </c>
      <c r="E82" s="215" t="s">
        <v>25</v>
      </c>
      <c r="F82" s="216" t="s">
        <v>281</v>
      </c>
      <c r="G82" s="206" t="s">
        <v>445</v>
      </c>
      <c r="H82" s="132"/>
    </row>
    <row r="83" customFormat="false" ht="16.5" hidden="false" customHeight="true" outlineLevel="0" collapsed="false">
      <c r="A83" s="14"/>
      <c r="B83" s="90" t="s">
        <v>444</v>
      </c>
      <c r="C83" s="224" t="s">
        <v>403</v>
      </c>
      <c r="D83" s="207" t="s">
        <v>403</v>
      </c>
      <c r="E83" s="218" t="s">
        <v>29</v>
      </c>
      <c r="F83" s="218" t="s">
        <v>36</v>
      </c>
      <c r="G83" s="207" t="s">
        <v>446</v>
      </c>
      <c r="H83" s="132"/>
    </row>
    <row r="84" customFormat="false" ht="23.25" hidden="false" customHeight="true" outlineLevel="0" collapsed="false">
      <c r="A84" s="14"/>
      <c r="B84" s="208" t="n">
        <v>39432</v>
      </c>
      <c r="C84" s="164" t="s">
        <v>119</v>
      </c>
      <c r="D84" s="164" t="s">
        <v>119</v>
      </c>
      <c r="E84" s="222" t="s">
        <v>190</v>
      </c>
      <c r="F84" s="222" t="s">
        <v>33</v>
      </c>
      <c r="G84" s="222"/>
      <c r="H84" s="132"/>
    </row>
    <row r="85" customFormat="false" ht="18.75" hidden="false" customHeight="true" outlineLevel="0" collapsed="false">
      <c r="A85" s="14"/>
      <c r="B85" s="93" t="n">
        <v>20207002564</v>
      </c>
      <c r="C85" s="223"/>
      <c r="D85" s="223"/>
      <c r="E85" s="138" t="s">
        <v>36</v>
      </c>
      <c r="F85" s="223"/>
      <c r="G85" s="223"/>
      <c r="H85" s="132"/>
    </row>
    <row r="86" customFormat="false" ht="13.5" hidden="false" customHeight="true" outlineLevel="0" collapsed="false">
      <c r="A86" s="14" t="n">
        <v>20</v>
      </c>
      <c r="B86" s="213" t="s">
        <v>447</v>
      </c>
      <c r="C86" s="87" t="s">
        <v>112</v>
      </c>
      <c r="D86" s="206" t="s">
        <v>448</v>
      </c>
      <c r="E86" s="215" t="s">
        <v>25</v>
      </c>
      <c r="F86" s="216" t="s">
        <v>114</v>
      </c>
      <c r="G86" s="214" t="s">
        <v>449</v>
      </c>
      <c r="H86" s="132"/>
    </row>
    <row r="87" customFormat="false" ht="15.75" hidden="false" customHeight="true" outlineLevel="0" collapsed="false">
      <c r="A87" s="14"/>
      <c r="B87" s="90" t="s">
        <v>447</v>
      </c>
      <c r="C87" s="224" t="s">
        <v>448</v>
      </c>
      <c r="D87" s="2" t="s">
        <v>448</v>
      </c>
      <c r="E87" s="218" t="s">
        <v>29</v>
      </c>
      <c r="F87" s="218" t="s">
        <v>36</v>
      </c>
      <c r="G87" s="2" t="s">
        <v>450</v>
      </c>
      <c r="H87" s="132"/>
    </row>
    <row r="88" customFormat="false" ht="13.5" hidden="false" customHeight="true" outlineLevel="0" collapsed="false">
      <c r="A88" s="14"/>
      <c r="B88" s="142" t="n">
        <v>38798</v>
      </c>
      <c r="C88" s="164" t="s">
        <v>119</v>
      </c>
      <c r="D88" s="164" t="s">
        <v>119</v>
      </c>
      <c r="E88" s="222" t="s">
        <v>190</v>
      </c>
      <c r="F88" s="222" t="s">
        <v>33</v>
      </c>
      <c r="G88" s="222"/>
      <c r="H88" s="132"/>
    </row>
    <row r="89" customFormat="false" ht="13.5" hidden="false" customHeight="true" outlineLevel="0" collapsed="false">
      <c r="A89" s="14"/>
      <c r="B89" s="93" t="n">
        <v>20206007746</v>
      </c>
      <c r="C89" s="223"/>
      <c r="D89" s="223"/>
      <c r="E89" s="138" t="s">
        <v>36</v>
      </c>
      <c r="F89" s="223"/>
      <c r="G89" s="223"/>
      <c r="H89" s="132"/>
    </row>
    <row r="90" customFormat="false" ht="13.5" hidden="false" customHeight="true" outlineLevel="0" collapsed="false">
      <c r="A90" s="14" t="n">
        <v>21</v>
      </c>
      <c r="B90" s="1" t="s">
        <v>451</v>
      </c>
      <c r="C90" s="87" t="s">
        <v>112</v>
      </c>
      <c r="D90" s="2" t="s">
        <v>388</v>
      </c>
      <c r="E90" s="220" t="s">
        <v>25</v>
      </c>
      <c r="F90" s="221" t="s">
        <v>114</v>
      </c>
      <c r="G90" s="2" t="s">
        <v>452</v>
      </c>
      <c r="H90" s="132"/>
    </row>
    <row r="91" customFormat="false" ht="13.5" hidden="false" customHeight="true" outlineLevel="0" collapsed="false">
      <c r="A91" s="14"/>
      <c r="B91" s="90" t="s">
        <v>451</v>
      </c>
      <c r="C91" s="224" t="s">
        <v>388</v>
      </c>
      <c r="D91" s="2" t="s">
        <v>388</v>
      </c>
      <c r="E91" s="218" t="s">
        <v>29</v>
      </c>
      <c r="F91" s="218" t="s">
        <v>36</v>
      </c>
      <c r="G91" s="2" t="s">
        <v>453</v>
      </c>
      <c r="H91" s="132"/>
    </row>
    <row r="92" customFormat="false" ht="13.5" hidden="false" customHeight="true" outlineLevel="0" collapsed="false">
      <c r="A92" s="14"/>
      <c r="B92" s="142" t="n">
        <v>39019</v>
      </c>
      <c r="C92" s="164" t="s">
        <v>119</v>
      </c>
      <c r="D92" s="164" t="s">
        <v>119</v>
      </c>
      <c r="E92" s="222" t="s">
        <v>190</v>
      </c>
      <c r="F92" s="222" t="s">
        <v>33</v>
      </c>
      <c r="G92" s="222"/>
      <c r="H92" s="132"/>
    </row>
    <row r="93" customFormat="false" ht="13.5" hidden="false" customHeight="true" outlineLevel="0" collapsed="false">
      <c r="A93" s="14"/>
      <c r="B93" s="93" t="n">
        <v>20206006083</v>
      </c>
      <c r="C93" s="223"/>
      <c r="D93" s="223"/>
      <c r="E93" s="138" t="s">
        <v>36</v>
      </c>
      <c r="F93" s="223"/>
      <c r="G93" s="223"/>
      <c r="H93" s="132"/>
    </row>
    <row r="94" customFormat="false" ht="13.5" hidden="false" customHeight="true" outlineLevel="0" collapsed="false">
      <c r="A94" s="14" t="n">
        <v>22</v>
      </c>
      <c r="B94" s="1" t="s">
        <v>454</v>
      </c>
      <c r="C94" s="87" t="s">
        <v>112</v>
      </c>
      <c r="D94" s="2" t="s">
        <v>455</v>
      </c>
      <c r="E94" s="220" t="s">
        <v>25</v>
      </c>
      <c r="F94" s="221" t="s">
        <v>114</v>
      </c>
      <c r="G94" s="2" t="s">
        <v>456</v>
      </c>
      <c r="H94" s="132"/>
    </row>
    <row r="95" customFormat="false" ht="13.5" hidden="false" customHeight="true" outlineLevel="0" collapsed="false">
      <c r="A95" s="14"/>
      <c r="B95" s="90" t="s">
        <v>454</v>
      </c>
      <c r="C95" s="224" t="s">
        <v>455</v>
      </c>
      <c r="D95" s="2" t="s">
        <v>455</v>
      </c>
      <c r="E95" s="218" t="s">
        <v>29</v>
      </c>
      <c r="F95" s="218" t="s">
        <v>36</v>
      </c>
      <c r="G95" s="2" t="s">
        <v>457</v>
      </c>
      <c r="H95" s="132"/>
    </row>
    <row r="96" customFormat="false" ht="13.5" hidden="false" customHeight="true" outlineLevel="0" collapsed="false">
      <c r="A96" s="14"/>
      <c r="B96" s="142" t="n">
        <v>39157</v>
      </c>
      <c r="C96" s="164" t="s">
        <v>119</v>
      </c>
      <c r="D96" s="164" t="s">
        <v>119</v>
      </c>
      <c r="E96" s="222" t="s">
        <v>190</v>
      </c>
      <c r="F96" s="222" t="s">
        <v>33</v>
      </c>
      <c r="G96" s="222"/>
      <c r="H96" s="132"/>
    </row>
    <row r="97" customFormat="false" ht="13.5" hidden="false" customHeight="true" outlineLevel="0" collapsed="false">
      <c r="A97" s="14"/>
      <c r="B97" s="93" t="n">
        <v>20207004259</v>
      </c>
      <c r="C97" s="223"/>
      <c r="D97" s="223"/>
      <c r="E97" s="138" t="s">
        <v>36</v>
      </c>
      <c r="F97" s="223"/>
      <c r="G97" s="223"/>
      <c r="H97" s="132"/>
    </row>
    <row r="98" customFormat="false" ht="13.5" hidden="false" customHeight="true" outlineLevel="0" collapsed="false">
      <c r="A98" s="14" t="n">
        <v>23</v>
      </c>
      <c r="B98" s="1" t="s">
        <v>458</v>
      </c>
      <c r="C98" s="87" t="s">
        <v>112</v>
      </c>
      <c r="D98" s="2" t="s">
        <v>392</v>
      </c>
      <c r="E98" s="220" t="s">
        <v>25</v>
      </c>
      <c r="F98" s="221" t="s">
        <v>114</v>
      </c>
      <c r="G98" s="2" t="s">
        <v>459</v>
      </c>
      <c r="H98" s="132"/>
    </row>
    <row r="99" customFormat="false" ht="13.5" hidden="false" customHeight="true" outlineLevel="0" collapsed="false">
      <c r="A99" s="14"/>
      <c r="B99" s="90" t="s">
        <v>458</v>
      </c>
      <c r="C99" s="224" t="s">
        <v>392</v>
      </c>
      <c r="D99" s="2" t="s">
        <v>392</v>
      </c>
      <c r="E99" s="218" t="s">
        <v>29</v>
      </c>
      <c r="F99" s="218" t="s">
        <v>36</v>
      </c>
      <c r="G99" s="2" t="s">
        <v>460</v>
      </c>
      <c r="H99" s="132"/>
    </row>
    <row r="100" customFormat="false" ht="13.5" hidden="false" customHeight="true" outlineLevel="0" collapsed="false">
      <c r="A100" s="14"/>
      <c r="B100" s="142" t="n">
        <v>39168</v>
      </c>
      <c r="C100" s="164" t="s">
        <v>119</v>
      </c>
      <c r="D100" s="164" t="s">
        <v>119</v>
      </c>
      <c r="E100" s="222" t="s">
        <v>32</v>
      </c>
      <c r="F100" s="222" t="s">
        <v>33</v>
      </c>
      <c r="G100" s="222"/>
      <c r="H100" s="132"/>
    </row>
    <row r="101" customFormat="false" ht="13.5" hidden="false" customHeight="true" outlineLevel="0" collapsed="false">
      <c r="A101" s="14"/>
      <c r="B101" s="93" t="n">
        <v>20207007580</v>
      </c>
      <c r="C101" s="223"/>
      <c r="D101" s="223"/>
      <c r="E101" s="138" t="s">
        <v>36</v>
      </c>
      <c r="F101" s="223"/>
      <c r="G101" s="223"/>
      <c r="H101" s="132"/>
    </row>
    <row r="102" customFormat="false" ht="13.5" hidden="false" customHeight="true" outlineLevel="0" collapsed="false">
      <c r="A102" s="14" t="n">
        <v>24</v>
      </c>
      <c r="B102" s="1" t="s">
        <v>461</v>
      </c>
      <c r="C102" s="87" t="s">
        <v>112</v>
      </c>
      <c r="D102" s="2" t="s">
        <v>462</v>
      </c>
      <c r="E102" s="220" t="s">
        <v>25</v>
      </c>
      <c r="F102" s="221" t="s">
        <v>114</v>
      </c>
      <c r="G102" s="2" t="s">
        <v>463</v>
      </c>
      <c r="H102" s="132"/>
    </row>
    <row r="103" customFormat="false" ht="13.5" hidden="false" customHeight="true" outlineLevel="0" collapsed="false">
      <c r="A103" s="14"/>
      <c r="B103" s="90" t="s">
        <v>461</v>
      </c>
      <c r="C103" s="224" t="s">
        <v>462</v>
      </c>
      <c r="D103" s="2" t="s">
        <v>462</v>
      </c>
      <c r="E103" s="218" t="s">
        <v>29</v>
      </c>
      <c r="F103" s="218" t="s">
        <v>36</v>
      </c>
      <c r="G103" s="2" t="s">
        <v>464</v>
      </c>
      <c r="H103" s="132"/>
    </row>
    <row r="104" customFormat="false" ht="13.5" hidden="false" customHeight="true" outlineLevel="0" collapsed="false">
      <c r="A104" s="14"/>
      <c r="B104" s="142" t="n">
        <v>38955</v>
      </c>
      <c r="C104" s="164" t="s">
        <v>119</v>
      </c>
      <c r="D104" s="164" t="s">
        <v>119</v>
      </c>
      <c r="E104" s="222" t="s">
        <v>32</v>
      </c>
      <c r="F104" s="222" t="s">
        <v>33</v>
      </c>
      <c r="G104" s="222"/>
      <c r="H104" s="132"/>
    </row>
    <row r="105" customFormat="false" ht="13.5" hidden="false" customHeight="true" outlineLevel="0" collapsed="false">
      <c r="A105" s="14"/>
      <c r="B105" s="93" t="n">
        <v>20206008428</v>
      </c>
      <c r="C105" s="223"/>
      <c r="D105" s="223"/>
      <c r="E105" s="138" t="s">
        <v>36</v>
      </c>
      <c r="F105" s="223"/>
      <c r="G105" s="223"/>
      <c r="H105" s="132"/>
    </row>
    <row r="106" customFormat="false" ht="13.5" hidden="false" customHeight="true" outlineLevel="0" collapsed="false">
      <c r="A106" s="14" t="n">
        <v>25</v>
      </c>
      <c r="B106" s="1" t="s">
        <v>465</v>
      </c>
      <c r="C106" s="87" t="s">
        <v>112</v>
      </c>
      <c r="D106" s="2" t="s">
        <v>466</v>
      </c>
      <c r="E106" s="220" t="s">
        <v>25</v>
      </c>
      <c r="F106" s="221" t="s">
        <v>114</v>
      </c>
      <c r="G106" s="225" t="s">
        <v>467</v>
      </c>
      <c r="H106" s="132"/>
    </row>
    <row r="107" customFormat="false" ht="13.5" hidden="false" customHeight="true" outlineLevel="0" collapsed="false">
      <c r="A107" s="14"/>
      <c r="B107" s="90" t="s">
        <v>465</v>
      </c>
      <c r="C107" s="224" t="s">
        <v>466</v>
      </c>
      <c r="D107" s="2" t="s">
        <v>466</v>
      </c>
      <c r="E107" s="218" t="s">
        <v>29</v>
      </c>
      <c r="F107" s="218" t="s">
        <v>36</v>
      </c>
      <c r="G107" s="2" t="s">
        <v>468</v>
      </c>
      <c r="H107" s="132"/>
    </row>
    <row r="108" customFormat="false" ht="13.5" hidden="false" customHeight="true" outlineLevel="0" collapsed="false">
      <c r="A108" s="14"/>
      <c r="B108" s="142" t="n">
        <v>38728</v>
      </c>
      <c r="C108" s="164" t="s">
        <v>119</v>
      </c>
      <c r="D108" s="164" t="s">
        <v>119</v>
      </c>
      <c r="E108" s="222" t="s">
        <v>32</v>
      </c>
      <c r="F108" s="222" t="s">
        <v>33</v>
      </c>
      <c r="G108" s="222"/>
      <c r="H108" s="132"/>
    </row>
    <row r="109" customFormat="false" ht="13.5" hidden="false" customHeight="true" outlineLevel="0" collapsed="false">
      <c r="A109" s="14"/>
      <c r="B109" s="93" t="n">
        <v>20206006585</v>
      </c>
      <c r="C109" s="223"/>
      <c r="D109" s="223"/>
      <c r="E109" s="138" t="s">
        <v>36</v>
      </c>
      <c r="F109" s="223"/>
      <c r="G109" s="223"/>
      <c r="H109" s="132"/>
    </row>
    <row r="110" customFormat="false" ht="16.5" hidden="false" customHeight="true" outlineLevel="0" collapsed="false">
      <c r="A110" s="14" t="n">
        <v>26</v>
      </c>
      <c r="B110" s="1" t="s">
        <v>469</v>
      </c>
      <c r="C110" s="87" t="s">
        <v>112</v>
      </c>
      <c r="D110" s="2" t="s">
        <v>470</v>
      </c>
      <c r="E110" s="220" t="s">
        <v>25</v>
      </c>
      <c r="F110" s="221" t="s">
        <v>114</v>
      </c>
      <c r="G110" s="1" t="s">
        <v>471</v>
      </c>
      <c r="H110" s="132"/>
    </row>
    <row r="111" customFormat="false" ht="16.5" hidden="false" customHeight="true" outlineLevel="0" collapsed="false">
      <c r="A111" s="14"/>
      <c r="B111" s="90" t="s">
        <v>469</v>
      </c>
      <c r="C111" s="224" t="s">
        <v>470</v>
      </c>
      <c r="D111" s="2" t="s">
        <v>470</v>
      </c>
      <c r="E111" s="218" t="s">
        <v>29</v>
      </c>
      <c r="F111" s="218" t="s">
        <v>36</v>
      </c>
      <c r="G111" s="2" t="s">
        <v>472</v>
      </c>
      <c r="H111" s="132"/>
    </row>
    <row r="112" customFormat="false" ht="16.5" hidden="false" customHeight="true" outlineLevel="0" collapsed="false">
      <c r="A112" s="14"/>
      <c r="B112" s="142" t="n">
        <v>37983</v>
      </c>
      <c r="C112" s="164" t="s">
        <v>119</v>
      </c>
      <c r="D112" s="164" t="s">
        <v>119</v>
      </c>
      <c r="E112" s="222" t="s">
        <v>32</v>
      </c>
      <c r="F112" s="222" t="s">
        <v>33</v>
      </c>
      <c r="G112" s="222"/>
      <c r="H112" s="132"/>
    </row>
    <row r="113" customFormat="false" ht="16.5" hidden="false" customHeight="true" outlineLevel="0" collapsed="false">
      <c r="A113" s="14"/>
      <c r="B113" s="1" t="n">
        <v>20203005972</v>
      </c>
      <c r="C113" s="223"/>
      <c r="D113" s="223"/>
      <c r="E113" s="138" t="s">
        <v>36</v>
      </c>
      <c r="F113" s="223"/>
      <c r="G113" s="223"/>
      <c r="H113" s="132"/>
    </row>
    <row r="114" customFormat="false" ht="16.5" hidden="false" customHeight="true" outlineLevel="0" collapsed="false">
      <c r="A114" s="14" t="n">
        <v>27</v>
      </c>
      <c r="B114" s="140" t="s">
        <v>473</v>
      </c>
      <c r="C114" s="87" t="s">
        <v>112</v>
      </c>
      <c r="D114" s="226" t="s">
        <v>470</v>
      </c>
      <c r="E114" s="215" t="s">
        <v>25</v>
      </c>
      <c r="F114" s="216" t="s">
        <v>114</v>
      </c>
      <c r="G114" s="227" t="s">
        <v>474</v>
      </c>
      <c r="H114" s="132"/>
    </row>
    <row r="115" customFormat="false" ht="16.5" hidden="false" customHeight="true" outlineLevel="0" collapsed="false">
      <c r="A115" s="14"/>
      <c r="B115" s="135" t="s">
        <v>473</v>
      </c>
      <c r="C115" s="224" t="s">
        <v>470</v>
      </c>
      <c r="D115" s="224" t="s">
        <v>470</v>
      </c>
      <c r="E115" s="218" t="s">
        <v>29</v>
      </c>
      <c r="F115" s="218" t="s">
        <v>36</v>
      </c>
      <c r="G115" s="207" t="s">
        <v>475</v>
      </c>
      <c r="H115" s="132"/>
    </row>
    <row r="116" customFormat="false" ht="16.5" hidden="false" customHeight="true" outlineLevel="0" collapsed="false">
      <c r="A116" s="14"/>
      <c r="B116" s="170" t="n">
        <v>37904</v>
      </c>
      <c r="C116" s="164" t="s">
        <v>119</v>
      </c>
      <c r="D116" s="164" t="s">
        <v>119</v>
      </c>
      <c r="E116" s="222" t="s">
        <v>74</v>
      </c>
      <c r="F116" s="222" t="s">
        <v>33</v>
      </c>
      <c r="G116" s="222"/>
      <c r="H116" s="132"/>
    </row>
    <row r="117" customFormat="false" ht="16.5" hidden="false" customHeight="true" outlineLevel="0" collapsed="false">
      <c r="A117" s="14"/>
      <c r="B117" s="138"/>
      <c r="C117" s="223"/>
      <c r="D117" s="223"/>
      <c r="E117" s="138" t="s">
        <v>36</v>
      </c>
      <c r="F117" s="223"/>
      <c r="G117" s="223"/>
      <c r="H117" s="132"/>
    </row>
    <row r="118" customFormat="false" ht="16.5" hidden="false" customHeight="true" outlineLevel="0" collapsed="false">
      <c r="A118" s="14" t="n">
        <v>28</v>
      </c>
      <c r="B118" s="1" t="s">
        <v>476</v>
      </c>
      <c r="C118" s="87" t="s">
        <v>112</v>
      </c>
      <c r="D118" s="2" t="s">
        <v>477</v>
      </c>
      <c r="E118" s="220" t="s">
        <v>25</v>
      </c>
      <c r="F118" s="221" t="s">
        <v>114</v>
      </c>
      <c r="G118" s="2" t="s">
        <v>478</v>
      </c>
      <c r="H118" s="132"/>
    </row>
    <row r="119" customFormat="false" ht="16.5" hidden="false" customHeight="true" outlineLevel="0" collapsed="false">
      <c r="A119" s="14"/>
      <c r="B119" s="90" t="s">
        <v>476</v>
      </c>
      <c r="C119" s="224" t="s">
        <v>477</v>
      </c>
      <c r="D119" s="2" t="s">
        <v>477</v>
      </c>
      <c r="E119" s="218" t="s">
        <v>29</v>
      </c>
      <c r="F119" s="218" t="s">
        <v>36</v>
      </c>
      <c r="G119" s="225" t="s">
        <v>479</v>
      </c>
      <c r="H119" s="132"/>
      <c r="J119" s="2" t="s">
        <v>480</v>
      </c>
    </row>
    <row r="120" customFormat="false" ht="16.5" hidden="false" customHeight="true" outlineLevel="0" collapsed="false">
      <c r="A120" s="14"/>
      <c r="B120" s="142" t="n">
        <v>37305</v>
      </c>
      <c r="C120" s="164" t="s">
        <v>119</v>
      </c>
      <c r="D120" s="164" t="s">
        <v>119</v>
      </c>
      <c r="E120" s="222" t="s">
        <v>32</v>
      </c>
      <c r="F120" s="222" t="s">
        <v>33</v>
      </c>
      <c r="G120" s="222"/>
      <c r="H120" s="132"/>
    </row>
    <row r="121" customFormat="false" ht="16.5" hidden="false" customHeight="true" outlineLevel="0" collapsed="false">
      <c r="A121" s="14"/>
      <c r="B121" s="93" t="n">
        <v>20202007448</v>
      </c>
      <c r="C121" s="223"/>
      <c r="D121" s="223"/>
      <c r="E121" s="138" t="s">
        <v>36</v>
      </c>
      <c r="F121" s="223"/>
      <c r="G121" s="223"/>
      <c r="H121" s="132"/>
    </row>
    <row r="122" customFormat="false" ht="16.5" hidden="false" customHeight="true" outlineLevel="0" collapsed="false">
      <c r="A122" s="14" t="n">
        <v>29</v>
      </c>
      <c r="B122" s="146" t="s">
        <v>481</v>
      </c>
      <c r="C122" s="87" t="s">
        <v>112</v>
      </c>
      <c r="D122" s="206" t="s">
        <v>448</v>
      </c>
      <c r="E122" s="215" t="s">
        <v>25</v>
      </c>
      <c r="F122" s="216" t="s">
        <v>114</v>
      </c>
      <c r="G122" s="206" t="s">
        <v>482</v>
      </c>
      <c r="H122" s="132"/>
    </row>
    <row r="123" customFormat="false" ht="16.5" hidden="false" customHeight="true" outlineLevel="0" collapsed="false">
      <c r="A123" s="14"/>
      <c r="B123" s="90" t="s">
        <v>481</v>
      </c>
      <c r="C123" s="224" t="s">
        <v>448</v>
      </c>
      <c r="D123" s="207" t="s">
        <v>448</v>
      </c>
      <c r="E123" s="218" t="s">
        <v>29</v>
      </c>
      <c r="F123" s="218" t="s">
        <v>36</v>
      </c>
      <c r="G123" s="207" t="s">
        <v>483</v>
      </c>
      <c r="H123" s="132"/>
    </row>
    <row r="124" customFormat="false" ht="16.5" hidden="false" customHeight="true" outlineLevel="0" collapsed="false">
      <c r="A124" s="14"/>
      <c r="B124" s="208" t="n">
        <v>38683</v>
      </c>
      <c r="C124" s="164" t="s">
        <v>119</v>
      </c>
      <c r="D124" s="164" t="s">
        <v>119</v>
      </c>
      <c r="E124" s="222" t="s">
        <v>74</v>
      </c>
      <c r="F124" s="222" t="s">
        <v>33</v>
      </c>
      <c r="G124" s="222"/>
      <c r="H124" s="132"/>
    </row>
    <row r="125" customFormat="false" ht="16.5" hidden="false" customHeight="true" outlineLevel="0" collapsed="false">
      <c r="A125" s="14"/>
      <c r="B125" s="93" t="n">
        <v>20205004665</v>
      </c>
      <c r="C125" s="223"/>
      <c r="D125" s="223"/>
      <c r="E125" s="138" t="s">
        <v>36</v>
      </c>
      <c r="F125" s="223"/>
      <c r="G125" s="223"/>
      <c r="H125" s="132"/>
    </row>
    <row r="126" customFormat="false" ht="16.5" hidden="false" customHeight="true" outlineLevel="0" collapsed="false">
      <c r="A126" s="228" t="s">
        <v>81</v>
      </c>
      <c r="B126" s="229" t="s">
        <v>181</v>
      </c>
      <c r="C126" s="229"/>
      <c r="D126" s="229"/>
      <c r="E126" s="93"/>
      <c r="F126" s="230"/>
      <c r="G126" s="230"/>
      <c r="H126" s="155"/>
    </row>
    <row r="127" customFormat="false" ht="16.5" hidden="false" customHeight="true" outlineLevel="0" collapsed="false">
      <c r="A127" s="14" t="n">
        <v>1</v>
      </c>
      <c r="B127" s="231" t="s">
        <v>484</v>
      </c>
      <c r="C127" s="130" t="s">
        <v>112</v>
      </c>
      <c r="D127" s="232" t="s">
        <v>485</v>
      </c>
      <c r="E127" s="220" t="s">
        <v>25</v>
      </c>
      <c r="F127" s="221" t="s">
        <v>114</v>
      </c>
      <c r="G127" s="225" t="s">
        <v>486</v>
      </c>
      <c r="H127" s="132"/>
    </row>
    <row r="128" customFormat="false" ht="16.5" hidden="false" customHeight="true" outlineLevel="0" collapsed="false">
      <c r="A128" s="14"/>
      <c r="B128" s="233" t="s">
        <v>484</v>
      </c>
      <c r="C128" s="234" t="s">
        <v>485</v>
      </c>
      <c r="D128" s="235" t="s">
        <v>485</v>
      </c>
      <c r="E128" s="218" t="s">
        <v>29</v>
      </c>
      <c r="F128" s="218" t="s">
        <v>36</v>
      </c>
      <c r="G128" s="2" t="s">
        <v>487</v>
      </c>
      <c r="H128" s="132"/>
    </row>
    <row r="129" customFormat="false" ht="16.5" hidden="false" customHeight="true" outlineLevel="0" collapsed="false">
      <c r="A129" s="14"/>
      <c r="B129" s="236" t="n">
        <v>39406</v>
      </c>
      <c r="C129" s="162" t="s">
        <v>119</v>
      </c>
      <c r="D129" s="162" t="s">
        <v>119</v>
      </c>
      <c r="E129" s="222" t="s">
        <v>32</v>
      </c>
      <c r="F129" s="222" t="s">
        <v>33</v>
      </c>
      <c r="G129" s="222"/>
      <c r="H129" s="132"/>
    </row>
    <row r="130" customFormat="false" ht="16.5" hidden="false" customHeight="true" outlineLevel="0" collapsed="false">
      <c r="A130" s="14"/>
      <c r="B130" s="237" t="s">
        <v>488</v>
      </c>
      <c r="C130" s="223"/>
      <c r="D130" s="223"/>
      <c r="E130" s="138" t="s">
        <v>36</v>
      </c>
      <c r="F130" s="223"/>
      <c r="G130" s="223"/>
      <c r="H130" s="132"/>
    </row>
    <row r="131" customFormat="false" ht="16.5" hidden="false" customHeight="true" outlineLevel="0" collapsed="false">
      <c r="A131" s="14" t="n">
        <v>2</v>
      </c>
      <c r="B131" s="238" t="s">
        <v>489</v>
      </c>
      <c r="C131" s="87" t="s">
        <v>112</v>
      </c>
      <c r="D131" s="206" t="s">
        <v>414</v>
      </c>
      <c r="E131" s="215" t="s">
        <v>25</v>
      </c>
      <c r="F131" s="216" t="s">
        <v>114</v>
      </c>
      <c r="G131" s="239" t="s">
        <v>490</v>
      </c>
      <c r="H131" s="132"/>
    </row>
    <row r="132" customFormat="false" ht="16.5" hidden="false" customHeight="true" outlineLevel="0" collapsed="false">
      <c r="A132" s="14"/>
      <c r="B132" s="233" t="s">
        <v>489</v>
      </c>
      <c r="C132" s="224" t="s">
        <v>414</v>
      </c>
      <c r="D132" s="2" t="s">
        <v>414</v>
      </c>
      <c r="E132" s="218" t="s">
        <v>29</v>
      </c>
      <c r="F132" s="218" t="s">
        <v>36</v>
      </c>
      <c r="G132" s="2" t="s">
        <v>491</v>
      </c>
      <c r="H132" s="132"/>
    </row>
    <row r="133" customFormat="false" ht="16.5" hidden="false" customHeight="true" outlineLevel="0" collapsed="false">
      <c r="A133" s="14"/>
      <c r="B133" s="240" t="n">
        <v>39078</v>
      </c>
      <c r="C133" s="164" t="s">
        <v>119</v>
      </c>
      <c r="D133" s="164" t="s">
        <v>119</v>
      </c>
      <c r="E133" s="222" t="s">
        <v>32</v>
      </c>
      <c r="F133" s="222" t="s">
        <v>33</v>
      </c>
      <c r="G133" s="222"/>
      <c r="H133" s="132"/>
    </row>
    <row r="134" customFormat="false" ht="16.5" hidden="false" customHeight="true" outlineLevel="0" collapsed="false">
      <c r="A134" s="14"/>
      <c r="B134" s="137" t="n">
        <v>20206006427</v>
      </c>
      <c r="C134" s="223"/>
      <c r="D134" s="223"/>
      <c r="E134" s="138" t="s">
        <v>36</v>
      </c>
      <c r="F134" s="223"/>
      <c r="G134" s="223"/>
      <c r="H134" s="132"/>
    </row>
    <row r="135" customFormat="false" ht="16.5" hidden="false" customHeight="true" outlineLevel="0" collapsed="false">
      <c r="A135" s="14" t="n">
        <v>3</v>
      </c>
      <c r="B135" s="238" t="s">
        <v>492</v>
      </c>
      <c r="C135" s="87" t="s">
        <v>112</v>
      </c>
      <c r="D135" s="2" t="s">
        <v>493</v>
      </c>
      <c r="E135" s="220" t="s">
        <v>25</v>
      </c>
      <c r="F135" s="221" t="s">
        <v>114</v>
      </c>
      <c r="G135" s="225" t="s">
        <v>494</v>
      </c>
      <c r="H135" s="132"/>
    </row>
    <row r="136" customFormat="false" ht="16.5" hidden="false" customHeight="true" outlineLevel="0" collapsed="false">
      <c r="A136" s="14"/>
      <c r="B136" s="233" t="s">
        <v>492</v>
      </c>
      <c r="C136" s="224" t="s">
        <v>493</v>
      </c>
      <c r="D136" s="2" t="s">
        <v>493</v>
      </c>
      <c r="E136" s="218" t="s">
        <v>29</v>
      </c>
      <c r="F136" s="218" t="s">
        <v>36</v>
      </c>
      <c r="G136" s="2" t="s">
        <v>495</v>
      </c>
      <c r="H136" s="132"/>
    </row>
    <row r="137" customFormat="false" ht="16.5" hidden="false" customHeight="true" outlineLevel="0" collapsed="false">
      <c r="A137" s="14"/>
      <c r="B137" s="236" t="n">
        <v>38730</v>
      </c>
      <c r="C137" s="164" t="s">
        <v>119</v>
      </c>
      <c r="D137" s="164" t="s">
        <v>119</v>
      </c>
      <c r="E137" s="222" t="s">
        <v>32</v>
      </c>
      <c r="F137" s="222" t="s">
        <v>33</v>
      </c>
      <c r="G137" s="222"/>
      <c r="H137" s="132"/>
    </row>
    <row r="138" customFormat="false" ht="16.5" hidden="false" customHeight="true" outlineLevel="0" collapsed="false">
      <c r="A138" s="14"/>
      <c r="B138" s="237" t="s">
        <v>496</v>
      </c>
      <c r="C138" s="223"/>
      <c r="D138" s="223"/>
      <c r="E138" s="138" t="s">
        <v>36</v>
      </c>
      <c r="F138" s="223"/>
      <c r="G138" s="223"/>
      <c r="H138" s="132"/>
    </row>
    <row r="139" customFormat="false" ht="16.5" hidden="false" customHeight="true" outlineLevel="0" collapsed="false">
      <c r="A139" s="28" t="n">
        <v>4</v>
      </c>
      <c r="B139" s="241" t="s">
        <v>497</v>
      </c>
      <c r="C139" s="140" t="s">
        <v>112</v>
      </c>
      <c r="D139" s="242" t="s">
        <v>498</v>
      </c>
      <c r="E139" s="220" t="s">
        <v>25</v>
      </c>
      <c r="F139" s="221" t="s">
        <v>114</v>
      </c>
      <c r="G139" s="243" t="s">
        <v>499</v>
      </c>
      <c r="H139" s="174"/>
    </row>
    <row r="140" customFormat="false" ht="16.5" hidden="false" customHeight="true" outlineLevel="0" collapsed="false">
      <c r="A140" s="28"/>
      <c r="B140" s="244" t="s">
        <v>497</v>
      </c>
      <c r="C140" s="245" t="s">
        <v>498</v>
      </c>
      <c r="D140" s="235" t="s">
        <v>498</v>
      </c>
      <c r="E140" s="218" t="s">
        <v>29</v>
      </c>
      <c r="F140" s="218" t="s">
        <v>36</v>
      </c>
      <c r="G140" s="207" t="s">
        <v>500</v>
      </c>
      <c r="H140" s="174"/>
    </row>
    <row r="141" customFormat="false" ht="16.5" hidden="false" customHeight="true" outlineLevel="0" collapsed="false">
      <c r="A141" s="28"/>
      <c r="B141" s="236" t="n">
        <v>39409</v>
      </c>
      <c r="C141" s="162" t="s">
        <v>119</v>
      </c>
      <c r="D141" s="162" t="s">
        <v>119</v>
      </c>
      <c r="E141" s="222" t="s">
        <v>42</v>
      </c>
      <c r="F141" s="222" t="s">
        <v>33</v>
      </c>
      <c r="G141" s="222"/>
      <c r="H141" s="174"/>
    </row>
    <row r="142" customFormat="false" ht="16.5" hidden="false" customHeight="true" outlineLevel="0" collapsed="false">
      <c r="A142" s="28"/>
      <c r="B142" s="246" t="s">
        <v>501</v>
      </c>
      <c r="C142" s="247"/>
      <c r="D142" s="247"/>
      <c r="E142" s="176" t="s">
        <v>36</v>
      </c>
      <c r="F142" s="247"/>
      <c r="G142" s="247"/>
      <c r="H142" s="174"/>
    </row>
    <row r="143" customFormat="false" ht="16.5" hidden="false" customHeight="false" outlineLevel="0" collapsed="false">
      <c r="A143" s="248"/>
      <c r="B143" s="248"/>
      <c r="C143" s="248"/>
      <c r="D143" s="248"/>
      <c r="E143" s="248"/>
      <c r="F143" s="248"/>
      <c r="G143" s="248"/>
      <c r="H143" s="248"/>
    </row>
  </sheetData>
  <mergeCells count="73">
    <mergeCell ref="A1:H1"/>
    <mergeCell ref="A2:H2"/>
    <mergeCell ref="A3:H3"/>
    <mergeCell ref="A5:A8"/>
    <mergeCell ref="H5:H8"/>
    <mergeCell ref="B9:C9"/>
    <mergeCell ref="A10:A13"/>
    <mergeCell ref="H10:H13"/>
    <mergeCell ref="A14:A17"/>
    <mergeCell ref="H14:H17"/>
    <mergeCell ref="A18:A21"/>
    <mergeCell ref="H18:H21"/>
    <mergeCell ref="A22:A25"/>
    <mergeCell ref="H22:H25"/>
    <mergeCell ref="A26:A29"/>
    <mergeCell ref="H26:H29"/>
    <mergeCell ref="A30:A33"/>
    <mergeCell ref="H30:H33"/>
    <mergeCell ref="A34:A37"/>
    <mergeCell ref="H34:H37"/>
    <mergeCell ref="A38:A41"/>
    <mergeCell ref="H38:H41"/>
    <mergeCell ref="A42:A45"/>
    <mergeCell ref="H42:H45"/>
    <mergeCell ref="A46:A49"/>
    <mergeCell ref="H46:H49"/>
    <mergeCell ref="A50:A53"/>
    <mergeCell ref="H50:H53"/>
    <mergeCell ref="A54:A57"/>
    <mergeCell ref="H54:H57"/>
    <mergeCell ref="A58:A61"/>
    <mergeCell ref="H58:H61"/>
    <mergeCell ref="A62:A65"/>
    <mergeCell ref="H62:H65"/>
    <mergeCell ref="A66:A69"/>
    <mergeCell ref="H66:H69"/>
    <mergeCell ref="A70:A73"/>
    <mergeCell ref="H70:H73"/>
    <mergeCell ref="A74:A77"/>
    <mergeCell ref="H74:H77"/>
    <mergeCell ref="A78:A81"/>
    <mergeCell ref="H78:H81"/>
    <mergeCell ref="A82:A85"/>
    <mergeCell ref="H82:H85"/>
    <mergeCell ref="A86:A89"/>
    <mergeCell ref="H86:H89"/>
    <mergeCell ref="A90:A93"/>
    <mergeCell ref="H90:H93"/>
    <mergeCell ref="A94:A97"/>
    <mergeCell ref="H94:H97"/>
    <mergeCell ref="A98:A101"/>
    <mergeCell ref="H98:H101"/>
    <mergeCell ref="A102:A105"/>
    <mergeCell ref="H102:H105"/>
    <mergeCell ref="A106:A109"/>
    <mergeCell ref="H106:H109"/>
    <mergeCell ref="A110:A113"/>
    <mergeCell ref="H110:H113"/>
    <mergeCell ref="A114:A117"/>
    <mergeCell ref="H114:H117"/>
    <mergeCell ref="A118:A121"/>
    <mergeCell ref="H118:H121"/>
    <mergeCell ref="A122:A125"/>
    <mergeCell ref="H122:H125"/>
    <mergeCell ref="B126:D126"/>
    <mergeCell ref="A127:A130"/>
    <mergeCell ref="H127:H130"/>
    <mergeCell ref="A131:A134"/>
    <mergeCell ref="H131:H134"/>
    <mergeCell ref="A135:A138"/>
    <mergeCell ref="H135:H138"/>
    <mergeCell ref="A139:A142"/>
    <mergeCell ref="H139:H142"/>
  </mergeCells>
  <printOptions headings="false" gridLines="false" gridLinesSet="true" horizontalCentered="false" verticalCentered="false"/>
  <pageMargins left="0.0784722222222222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pageBreakPreview" topLeftCell="A97" colorId="64" zoomScale="130" zoomScaleNormal="100" zoomScalePageLayoutView="130" workbookViewId="0">
      <selection pane="topLeft" activeCell="I109" activeCellId="0" sqref="I10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23.99"/>
    <col collapsed="false" customWidth="true" hidden="false" outlineLevel="0" max="3" min="3" style="2" width="15.87"/>
    <col collapsed="false" customWidth="true" hidden="false" outlineLevel="0" max="4" min="4" style="2" width="22.24"/>
    <col collapsed="false" customWidth="true" hidden="false" outlineLevel="0" max="5" min="5" style="2" width="14.5"/>
    <col collapsed="false" customWidth="true" hidden="false" outlineLevel="0" max="6" min="6" style="2" width="9.5"/>
    <col collapsed="false" customWidth="true" hidden="false" outlineLevel="0" max="7" min="7" style="2" width="20.62"/>
    <col collapsed="false" customWidth="true" hidden="false" outlineLevel="0" max="8" min="8" style="2" width="14.62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4775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39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tru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6.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21.75" hidden="false" customHeight="true" outlineLevel="0" collapsed="false">
      <c r="A10" s="1507" t="n">
        <v>1</v>
      </c>
      <c r="B10" s="1508" t="s">
        <v>4776</v>
      </c>
      <c r="C10" s="1478" t="s">
        <v>2804</v>
      </c>
      <c r="D10" s="1509" t="s">
        <v>4777</v>
      </c>
      <c r="E10" s="1509" t="s">
        <v>3111</v>
      </c>
      <c r="F10" s="1510" t="n">
        <v>46368</v>
      </c>
      <c r="G10" s="1511" t="s">
        <v>4778</v>
      </c>
      <c r="H10" s="1512"/>
    </row>
    <row r="11" customFormat="false" ht="21.75" hidden="false" customHeight="true" outlineLevel="0" collapsed="false">
      <c r="A11" s="1507"/>
      <c r="B11" s="1513" t="s">
        <v>4776</v>
      </c>
      <c r="C11" s="1478"/>
      <c r="D11" s="1514" t="s">
        <v>4779</v>
      </c>
      <c r="E11" s="1514" t="s">
        <v>3111</v>
      </c>
      <c r="F11" s="1515" t="s">
        <v>36</v>
      </c>
      <c r="G11" s="1516" t="s">
        <v>4780</v>
      </c>
      <c r="H11" s="1512"/>
    </row>
    <row r="12" customFormat="false" ht="21.75" hidden="false" customHeight="true" outlineLevel="0" collapsed="false">
      <c r="A12" s="1507"/>
      <c r="B12" s="1517" t="n">
        <v>38965</v>
      </c>
      <c r="C12" s="1478"/>
      <c r="D12" s="1514" t="s">
        <v>4777</v>
      </c>
      <c r="E12" s="1514" t="s">
        <v>3134</v>
      </c>
      <c r="F12" s="1515" t="s">
        <v>33</v>
      </c>
      <c r="G12" s="1518"/>
      <c r="H12" s="1512"/>
    </row>
    <row r="13" customFormat="false" ht="21.75" hidden="false" customHeight="true" outlineLevel="0" collapsed="false">
      <c r="A13" s="1507"/>
      <c r="B13" s="1519"/>
      <c r="C13" s="1478"/>
      <c r="D13" s="1519" t="s">
        <v>4779</v>
      </c>
      <c r="E13" s="1519" t="s">
        <v>3119</v>
      </c>
      <c r="F13" s="1520"/>
      <c r="G13" s="1521"/>
      <c r="H13" s="1512"/>
    </row>
    <row r="14" customFormat="false" ht="21.75" hidden="false" customHeight="true" outlineLevel="0" collapsed="false">
      <c r="A14" s="1507" t="n">
        <v>2</v>
      </c>
      <c r="B14" s="1514" t="s">
        <v>4781</v>
      </c>
      <c r="C14" s="1478" t="s">
        <v>2804</v>
      </c>
      <c r="D14" s="1514" t="s">
        <v>4782</v>
      </c>
      <c r="E14" s="1514" t="s">
        <v>3111</v>
      </c>
      <c r="F14" s="1515" t="n">
        <v>46368</v>
      </c>
      <c r="G14" s="1516" t="s">
        <v>4783</v>
      </c>
      <c r="H14" s="1522"/>
    </row>
    <row r="15" customFormat="false" ht="21.75" hidden="false" customHeight="true" outlineLevel="0" collapsed="false">
      <c r="A15" s="1507"/>
      <c r="B15" s="1514" t="s">
        <v>4781</v>
      </c>
      <c r="C15" s="1478"/>
      <c r="D15" s="1514" t="s">
        <v>4779</v>
      </c>
      <c r="E15" s="1514" t="s">
        <v>3111</v>
      </c>
      <c r="F15" s="1515" t="s">
        <v>36</v>
      </c>
      <c r="G15" s="1516" t="s">
        <v>4784</v>
      </c>
      <c r="H15" s="1522"/>
    </row>
    <row r="16" customFormat="false" ht="21.75" hidden="false" customHeight="true" outlineLevel="0" collapsed="false">
      <c r="A16" s="1507"/>
      <c r="B16" s="1523" t="n">
        <v>38183</v>
      </c>
      <c r="C16" s="1478"/>
      <c r="D16" s="1514" t="s">
        <v>4782</v>
      </c>
      <c r="E16" s="1514" t="s">
        <v>3117</v>
      </c>
      <c r="F16" s="1515" t="s">
        <v>33</v>
      </c>
      <c r="G16" s="1516"/>
      <c r="H16" s="1522"/>
    </row>
    <row r="17" customFormat="false" ht="21.75" hidden="false" customHeight="true" outlineLevel="0" collapsed="false">
      <c r="A17" s="1507"/>
      <c r="B17" s="1519"/>
      <c r="C17" s="1478"/>
      <c r="D17" s="1519" t="s">
        <v>4779</v>
      </c>
      <c r="E17" s="1519" t="s">
        <v>3119</v>
      </c>
      <c r="F17" s="1524"/>
      <c r="G17" s="1525"/>
      <c r="H17" s="1522"/>
    </row>
    <row r="18" customFormat="false" ht="37.5" hidden="false" customHeight="true" outlineLevel="0" collapsed="false">
      <c r="A18" s="1507" t="n">
        <v>3</v>
      </c>
      <c r="B18" s="1514" t="s">
        <v>4785</v>
      </c>
      <c r="C18" s="1478" t="s">
        <v>2804</v>
      </c>
      <c r="D18" s="1514" t="s">
        <v>4786</v>
      </c>
      <c r="E18" s="1514" t="s">
        <v>3111</v>
      </c>
      <c r="F18" s="1515" t="n">
        <v>46368</v>
      </c>
      <c r="G18" s="1516" t="s">
        <v>4787</v>
      </c>
      <c r="H18" s="1522"/>
    </row>
    <row r="19" customFormat="false" ht="21.75" hidden="false" customHeight="true" outlineLevel="0" collapsed="false">
      <c r="A19" s="1507"/>
      <c r="B19" s="1523" t="n">
        <v>38825</v>
      </c>
      <c r="C19" s="1478"/>
      <c r="D19" s="1514" t="s">
        <v>4788</v>
      </c>
      <c r="E19" s="1514" t="s">
        <v>3111</v>
      </c>
      <c r="F19" s="1515" t="s">
        <v>36</v>
      </c>
      <c r="G19" s="1516" t="s">
        <v>4789</v>
      </c>
      <c r="H19" s="1522"/>
    </row>
    <row r="20" customFormat="false" ht="21.75" hidden="false" customHeight="true" outlineLevel="0" collapsed="false">
      <c r="A20" s="1507"/>
      <c r="B20" s="1514"/>
      <c r="C20" s="1478"/>
      <c r="D20" s="1514" t="s">
        <v>4786</v>
      </c>
      <c r="E20" s="1514" t="s">
        <v>3117</v>
      </c>
      <c r="F20" s="1515" t="s">
        <v>33</v>
      </c>
      <c r="G20" s="1518"/>
      <c r="H20" s="1522"/>
    </row>
    <row r="21" customFormat="false" ht="21.75" hidden="false" customHeight="true" outlineLevel="0" collapsed="false">
      <c r="A21" s="1507"/>
      <c r="B21" s="1526"/>
      <c r="C21" s="1478"/>
      <c r="D21" s="1519" t="s">
        <v>4790</v>
      </c>
      <c r="E21" s="1519" t="s">
        <v>3119</v>
      </c>
      <c r="F21" s="1520"/>
      <c r="G21" s="1521"/>
      <c r="H21" s="1522"/>
    </row>
    <row r="22" customFormat="false" ht="29.25" hidden="false" customHeight="true" outlineLevel="0" collapsed="false">
      <c r="A22" s="1507" t="n">
        <v>4</v>
      </c>
      <c r="B22" s="1514" t="s">
        <v>4791</v>
      </c>
      <c r="C22" s="1478" t="s">
        <v>2804</v>
      </c>
      <c r="D22" s="1514" t="s">
        <v>4786</v>
      </c>
      <c r="E22" s="1514" t="s">
        <v>3111</v>
      </c>
      <c r="F22" s="1515" t="n">
        <v>46368</v>
      </c>
      <c r="G22" s="1516" t="s">
        <v>4787</v>
      </c>
      <c r="H22" s="1522"/>
    </row>
    <row r="23" customFormat="false" ht="29.25" hidden="false" customHeight="true" outlineLevel="0" collapsed="false">
      <c r="A23" s="1507"/>
      <c r="B23" s="1514" t="s">
        <v>4791</v>
      </c>
      <c r="C23" s="1478"/>
      <c r="D23" s="1514" t="s">
        <v>4788</v>
      </c>
      <c r="E23" s="1514" t="s">
        <v>3111</v>
      </c>
      <c r="F23" s="1515" t="s">
        <v>36</v>
      </c>
      <c r="G23" s="1516" t="s">
        <v>4789</v>
      </c>
      <c r="H23" s="1522"/>
    </row>
    <row r="24" customFormat="false" ht="29.25" hidden="false" customHeight="true" outlineLevel="0" collapsed="false">
      <c r="A24" s="1507"/>
      <c r="B24" s="1523" t="n">
        <v>39322</v>
      </c>
      <c r="C24" s="1478"/>
      <c r="D24" s="1514" t="s">
        <v>4786</v>
      </c>
      <c r="E24" s="1514" t="s">
        <v>3117</v>
      </c>
      <c r="F24" s="1515" t="s">
        <v>33</v>
      </c>
      <c r="G24" s="1518"/>
      <c r="H24" s="1522"/>
    </row>
    <row r="25" customFormat="false" ht="29.25" hidden="false" customHeight="true" outlineLevel="0" collapsed="false">
      <c r="A25" s="1507"/>
      <c r="B25" s="1526"/>
      <c r="C25" s="1478"/>
      <c r="D25" s="1519" t="s">
        <v>4790</v>
      </c>
      <c r="E25" s="1519" t="s">
        <v>3119</v>
      </c>
      <c r="F25" s="1520"/>
      <c r="G25" s="1521"/>
      <c r="H25" s="1522"/>
    </row>
    <row r="26" customFormat="false" ht="37.5" hidden="false" customHeight="true" outlineLevel="0" collapsed="false">
      <c r="A26" s="1507" t="n">
        <v>5</v>
      </c>
      <c r="B26" s="1514" t="s">
        <v>4792</v>
      </c>
      <c r="C26" s="1478" t="s">
        <v>2804</v>
      </c>
      <c r="D26" s="1514" t="s">
        <v>4786</v>
      </c>
      <c r="E26" s="1514" t="s">
        <v>3111</v>
      </c>
      <c r="F26" s="1515" t="n">
        <v>46368</v>
      </c>
      <c r="G26" s="1516" t="s">
        <v>4793</v>
      </c>
      <c r="H26" s="1522"/>
    </row>
    <row r="27" customFormat="false" ht="18.75" hidden="false" customHeight="false" outlineLevel="0" collapsed="false">
      <c r="A27" s="1507"/>
      <c r="B27" s="1523" t="n">
        <v>39017</v>
      </c>
      <c r="C27" s="1478"/>
      <c r="D27" s="1514" t="s">
        <v>4794</v>
      </c>
      <c r="E27" s="1514" t="s">
        <v>3111</v>
      </c>
      <c r="F27" s="1515" t="s">
        <v>36</v>
      </c>
      <c r="G27" s="1516" t="s">
        <v>4795</v>
      </c>
      <c r="H27" s="1522"/>
    </row>
    <row r="28" customFormat="false" ht="18.75" hidden="false" customHeight="false" outlineLevel="0" collapsed="false">
      <c r="A28" s="1507"/>
      <c r="B28" s="1514"/>
      <c r="C28" s="1478"/>
      <c r="D28" s="1514" t="s">
        <v>4786</v>
      </c>
      <c r="E28" s="1514" t="s">
        <v>3117</v>
      </c>
      <c r="F28" s="1515" t="s">
        <v>33</v>
      </c>
      <c r="G28" s="1516"/>
      <c r="H28" s="1522"/>
    </row>
    <row r="29" customFormat="false" ht="19.5" hidden="false" customHeight="false" outlineLevel="0" collapsed="false">
      <c r="A29" s="1507"/>
      <c r="B29" s="1526"/>
      <c r="C29" s="1478"/>
      <c r="D29" s="1519" t="s">
        <v>4796</v>
      </c>
      <c r="E29" s="1519" t="s">
        <v>3119</v>
      </c>
      <c r="F29" s="1520"/>
      <c r="G29" s="1525"/>
      <c r="H29" s="1522"/>
    </row>
    <row r="30" customFormat="false" ht="37.5" hidden="false" customHeight="true" outlineLevel="0" collapsed="false">
      <c r="A30" s="1507" t="n">
        <v>6</v>
      </c>
      <c r="B30" s="1514" t="s">
        <v>4797</v>
      </c>
      <c r="C30" s="1478" t="s">
        <v>2804</v>
      </c>
      <c r="D30" s="1514" t="s">
        <v>4798</v>
      </c>
      <c r="E30" s="1514" t="s">
        <v>3111</v>
      </c>
      <c r="F30" s="1515" t="n">
        <v>46368</v>
      </c>
      <c r="G30" s="1516" t="s">
        <v>4799</v>
      </c>
      <c r="H30" s="1522"/>
    </row>
    <row r="31" customFormat="false" ht="18.75" hidden="false" customHeight="false" outlineLevel="0" collapsed="false">
      <c r="A31" s="1507"/>
      <c r="B31" s="1523" t="n">
        <v>38844</v>
      </c>
      <c r="C31" s="1478"/>
      <c r="D31" s="1514" t="s">
        <v>4779</v>
      </c>
      <c r="E31" s="1514" t="s">
        <v>3111</v>
      </c>
      <c r="F31" s="1515" t="s">
        <v>36</v>
      </c>
      <c r="G31" s="1516" t="s">
        <v>4800</v>
      </c>
      <c r="H31" s="1522"/>
    </row>
    <row r="32" customFormat="false" ht="18.75" hidden="false" customHeight="false" outlineLevel="0" collapsed="false">
      <c r="A32" s="1507"/>
      <c r="B32" s="1514"/>
      <c r="C32" s="1478"/>
      <c r="D32" s="1514" t="s">
        <v>4798</v>
      </c>
      <c r="E32" s="1514" t="s">
        <v>3117</v>
      </c>
      <c r="F32" s="1515" t="s">
        <v>33</v>
      </c>
      <c r="G32" s="1518"/>
      <c r="H32" s="1522"/>
    </row>
    <row r="33" customFormat="false" ht="19.5" hidden="false" customHeight="false" outlineLevel="0" collapsed="false">
      <c r="A33" s="1507"/>
      <c r="B33" s="1526"/>
      <c r="C33" s="1478"/>
      <c r="D33" s="1519" t="s">
        <v>4779</v>
      </c>
      <c r="E33" s="1519" t="s">
        <v>3119</v>
      </c>
      <c r="F33" s="1520"/>
      <c r="G33" s="1521"/>
      <c r="H33" s="1522"/>
    </row>
    <row r="34" customFormat="false" ht="37.5" hidden="false" customHeight="true" outlineLevel="0" collapsed="false">
      <c r="A34" s="1507" t="n">
        <v>7</v>
      </c>
      <c r="B34" s="1514" t="s">
        <v>4801</v>
      </c>
      <c r="C34" s="1478" t="s">
        <v>2804</v>
      </c>
      <c r="D34" s="1514" t="s">
        <v>4798</v>
      </c>
      <c r="E34" s="1514" t="s">
        <v>3111</v>
      </c>
      <c r="F34" s="1515" t="n">
        <v>46368</v>
      </c>
      <c r="G34" s="1516" t="s">
        <v>4802</v>
      </c>
      <c r="H34" s="1522"/>
    </row>
    <row r="35" customFormat="false" ht="18.75" hidden="false" customHeight="false" outlineLevel="0" collapsed="false">
      <c r="A35" s="1507"/>
      <c r="B35" s="1523" t="n">
        <v>39381</v>
      </c>
      <c r="C35" s="1478"/>
      <c r="D35" s="1514" t="s">
        <v>4779</v>
      </c>
      <c r="E35" s="1514" t="s">
        <v>3111</v>
      </c>
      <c r="F35" s="1515" t="s">
        <v>36</v>
      </c>
      <c r="G35" s="1516" t="s">
        <v>4803</v>
      </c>
      <c r="H35" s="1522"/>
    </row>
    <row r="36" customFormat="false" ht="20.25" hidden="false" customHeight="false" outlineLevel="0" collapsed="false">
      <c r="A36" s="1507"/>
      <c r="B36" s="1527"/>
      <c r="C36" s="1478"/>
      <c r="D36" s="1514" t="s">
        <v>4798</v>
      </c>
      <c r="E36" s="1514" t="s">
        <v>3117</v>
      </c>
      <c r="F36" s="1515" t="s">
        <v>33</v>
      </c>
      <c r="G36" s="1528"/>
      <c r="H36" s="1522"/>
    </row>
    <row r="37" customFormat="false" ht="19.5" hidden="false" customHeight="false" outlineLevel="0" collapsed="false">
      <c r="A37" s="1507"/>
      <c r="B37" s="1526"/>
      <c r="C37" s="1478"/>
      <c r="D37" s="1519" t="s">
        <v>4779</v>
      </c>
      <c r="E37" s="1519" t="s">
        <v>3119</v>
      </c>
      <c r="F37" s="1520"/>
      <c r="G37" s="1521"/>
      <c r="H37" s="1522"/>
    </row>
    <row r="38" customFormat="false" ht="37.5" hidden="false" customHeight="true" outlineLevel="0" collapsed="false">
      <c r="A38" s="1507" t="n">
        <v>8</v>
      </c>
      <c r="B38" s="1514" t="s">
        <v>4804</v>
      </c>
      <c r="C38" s="1478" t="s">
        <v>2804</v>
      </c>
      <c r="D38" s="1514" t="s">
        <v>4805</v>
      </c>
      <c r="E38" s="1514" t="s">
        <v>3111</v>
      </c>
      <c r="F38" s="1515" t="n">
        <v>46368</v>
      </c>
      <c r="G38" s="1516" t="s">
        <v>4806</v>
      </c>
      <c r="H38" s="1522"/>
    </row>
    <row r="39" customFormat="false" ht="18.75" hidden="false" customHeight="false" outlineLevel="0" collapsed="false">
      <c r="A39" s="1507"/>
      <c r="B39" s="1523" t="n">
        <v>38965</v>
      </c>
      <c r="C39" s="1478"/>
      <c r="D39" s="1514" t="s">
        <v>4779</v>
      </c>
      <c r="E39" s="1514" t="s">
        <v>3111</v>
      </c>
      <c r="F39" s="1515" t="s">
        <v>36</v>
      </c>
      <c r="G39" s="1516" t="s">
        <v>4807</v>
      </c>
      <c r="H39" s="1522"/>
    </row>
    <row r="40" customFormat="false" ht="18.75" hidden="false" customHeight="false" outlineLevel="0" collapsed="false">
      <c r="A40" s="1507"/>
      <c r="B40" s="1514"/>
      <c r="C40" s="1478"/>
      <c r="D40" s="1514" t="s">
        <v>4805</v>
      </c>
      <c r="E40" s="1514" t="s">
        <v>3134</v>
      </c>
      <c r="F40" s="1515" t="s">
        <v>33</v>
      </c>
      <c r="G40" s="1516"/>
      <c r="H40" s="1522"/>
    </row>
    <row r="41" customFormat="false" ht="19.5" hidden="false" customHeight="false" outlineLevel="0" collapsed="false">
      <c r="A41" s="1507"/>
      <c r="B41" s="1526"/>
      <c r="C41" s="1478"/>
      <c r="D41" s="1519" t="s">
        <v>4779</v>
      </c>
      <c r="E41" s="1519" t="s">
        <v>3119</v>
      </c>
      <c r="F41" s="1520"/>
      <c r="G41" s="1521"/>
      <c r="H41" s="1522"/>
    </row>
    <row r="42" customFormat="false" ht="25.5" hidden="false" customHeight="true" outlineLevel="0" collapsed="false">
      <c r="A42" s="1507" t="n">
        <v>9</v>
      </c>
      <c r="B42" s="1514" t="s">
        <v>4808</v>
      </c>
      <c r="C42" s="1486" t="s">
        <v>2804</v>
      </c>
      <c r="D42" s="1514" t="s">
        <v>4230</v>
      </c>
      <c r="E42" s="1514" t="s">
        <v>3111</v>
      </c>
      <c r="F42" s="1515" t="n">
        <v>46368</v>
      </c>
      <c r="G42" s="1516" t="s">
        <v>4809</v>
      </c>
      <c r="H42" s="1522"/>
    </row>
    <row r="43" customFormat="false" ht="25.5" hidden="false" customHeight="true" outlineLevel="0" collapsed="false">
      <c r="A43" s="1507"/>
      <c r="B43" s="1514" t="s">
        <v>4808</v>
      </c>
      <c r="C43" s="1486"/>
      <c r="D43" s="1514" t="s">
        <v>4779</v>
      </c>
      <c r="E43" s="1514" t="s">
        <v>3111</v>
      </c>
      <c r="F43" s="1515" t="s">
        <v>36</v>
      </c>
      <c r="G43" s="1516" t="s">
        <v>4810</v>
      </c>
      <c r="H43" s="1522"/>
    </row>
    <row r="44" customFormat="false" ht="25.5" hidden="false" customHeight="true" outlineLevel="0" collapsed="false">
      <c r="A44" s="1507"/>
      <c r="B44" s="1523" t="n">
        <v>39410</v>
      </c>
      <c r="C44" s="1486"/>
      <c r="D44" s="1514" t="s">
        <v>4230</v>
      </c>
      <c r="E44" s="1514" t="s">
        <v>3117</v>
      </c>
      <c r="F44" s="1515" t="s">
        <v>33</v>
      </c>
      <c r="G44" s="1516"/>
      <c r="H44" s="1522"/>
    </row>
    <row r="45" customFormat="false" ht="25.5" hidden="false" customHeight="true" outlineLevel="0" collapsed="false">
      <c r="A45" s="1507"/>
      <c r="B45" s="1526"/>
      <c r="C45" s="1486"/>
      <c r="D45" s="1519" t="s">
        <v>4779</v>
      </c>
      <c r="E45" s="1519" t="s">
        <v>3119</v>
      </c>
      <c r="F45" s="1520"/>
      <c r="G45" s="1521"/>
      <c r="H45" s="1522"/>
    </row>
    <row r="46" customFormat="false" ht="25.5" hidden="false" customHeight="true" outlineLevel="0" collapsed="false">
      <c r="A46" s="1507" t="n">
        <v>10</v>
      </c>
      <c r="B46" s="1514" t="s">
        <v>4811</v>
      </c>
      <c r="C46" s="1486" t="s">
        <v>2804</v>
      </c>
      <c r="D46" s="1514" t="s">
        <v>4812</v>
      </c>
      <c r="E46" s="1514" t="s">
        <v>3111</v>
      </c>
      <c r="F46" s="1515" t="n">
        <v>46368</v>
      </c>
      <c r="G46" s="1516" t="s">
        <v>4813</v>
      </c>
      <c r="H46" s="1522"/>
    </row>
    <row r="47" customFormat="false" ht="25.5" hidden="false" customHeight="true" outlineLevel="0" collapsed="false">
      <c r="A47" s="1507"/>
      <c r="B47" s="1514" t="s">
        <v>3242</v>
      </c>
      <c r="C47" s="1486"/>
      <c r="D47" s="1514" t="s">
        <v>4779</v>
      </c>
      <c r="E47" s="1514" t="s">
        <v>3111</v>
      </c>
      <c r="F47" s="1515" t="s">
        <v>36</v>
      </c>
      <c r="G47" s="1529" t="s">
        <v>4814</v>
      </c>
      <c r="H47" s="1522"/>
    </row>
    <row r="48" customFormat="false" ht="18.75" hidden="false" customHeight="false" outlineLevel="0" collapsed="false">
      <c r="A48" s="1507"/>
      <c r="B48" s="1523" t="n">
        <v>38485</v>
      </c>
      <c r="C48" s="1486"/>
      <c r="D48" s="1514" t="s">
        <v>4812</v>
      </c>
      <c r="E48" s="1514" t="s">
        <v>3134</v>
      </c>
      <c r="F48" s="1515" t="s">
        <v>33</v>
      </c>
      <c r="G48" s="1518"/>
      <c r="H48" s="1522"/>
    </row>
    <row r="49" customFormat="false" ht="21" hidden="false" customHeight="false" outlineLevel="0" collapsed="false">
      <c r="A49" s="1507"/>
      <c r="B49" s="1530"/>
      <c r="C49" s="1486"/>
      <c r="D49" s="1519" t="s">
        <v>4779</v>
      </c>
      <c r="E49" s="1519" t="s">
        <v>3119</v>
      </c>
      <c r="F49" s="1520"/>
      <c r="G49" s="1521"/>
      <c r="H49" s="1522"/>
    </row>
    <row r="50" customFormat="false" ht="18.75" hidden="false" customHeight="true" outlineLevel="0" collapsed="false">
      <c r="A50" s="1507" t="n">
        <v>11</v>
      </c>
      <c r="B50" s="1514" t="s">
        <v>4815</v>
      </c>
      <c r="C50" s="1486" t="s">
        <v>2804</v>
      </c>
      <c r="D50" s="1514" t="s">
        <v>4816</v>
      </c>
      <c r="E50" s="1514" t="s">
        <v>3111</v>
      </c>
      <c r="F50" s="1515" t="n">
        <v>46368</v>
      </c>
      <c r="G50" s="1516" t="s">
        <v>4817</v>
      </c>
      <c r="H50" s="1522"/>
    </row>
    <row r="51" customFormat="false" ht="18.75" hidden="false" customHeight="false" outlineLevel="0" collapsed="false">
      <c r="A51" s="1507"/>
      <c r="B51" s="1514" t="s">
        <v>4815</v>
      </c>
      <c r="C51" s="1486"/>
      <c r="D51" s="1514" t="s">
        <v>4779</v>
      </c>
      <c r="E51" s="1514" t="s">
        <v>3111</v>
      </c>
      <c r="F51" s="1515" t="s">
        <v>36</v>
      </c>
      <c r="G51" s="1516" t="s">
        <v>4818</v>
      </c>
      <c r="H51" s="1522"/>
    </row>
    <row r="52" customFormat="false" ht="18.75" hidden="false" customHeight="false" outlineLevel="0" collapsed="false">
      <c r="A52" s="1507"/>
      <c r="B52" s="1523" t="n">
        <v>39352</v>
      </c>
      <c r="C52" s="1486"/>
      <c r="D52" s="1514" t="s">
        <v>4816</v>
      </c>
      <c r="E52" s="1514" t="s">
        <v>3134</v>
      </c>
      <c r="F52" s="1515" t="s">
        <v>33</v>
      </c>
      <c r="G52" s="1518"/>
      <c r="H52" s="1522"/>
    </row>
    <row r="53" customFormat="false" ht="21" hidden="false" customHeight="false" outlineLevel="0" collapsed="false">
      <c r="A53" s="1507"/>
      <c r="B53" s="1530"/>
      <c r="C53" s="1486"/>
      <c r="D53" s="1519" t="s">
        <v>4779</v>
      </c>
      <c r="E53" s="1519" t="s">
        <v>3119</v>
      </c>
      <c r="F53" s="1520"/>
      <c r="G53" s="1521"/>
      <c r="H53" s="1522"/>
    </row>
    <row r="54" customFormat="false" ht="18.75" hidden="false" customHeight="true" outlineLevel="0" collapsed="false">
      <c r="A54" s="1507" t="n">
        <v>12</v>
      </c>
      <c r="B54" s="1514" t="s">
        <v>4819</v>
      </c>
      <c r="C54" s="1486" t="s">
        <v>2804</v>
      </c>
      <c r="D54" s="1514" t="s">
        <v>4820</v>
      </c>
      <c r="E54" s="1514" t="s">
        <v>3111</v>
      </c>
      <c r="F54" s="1515" t="n">
        <v>46368</v>
      </c>
      <c r="G54" s="1516" t="s">
        <v>4821</v>
      </c>
      <c r="H54" s="1522"/>
    </row>
    <row r="55" customFormat="false" ht="18.75" hidden="false" customHeight="false" outlineLevel="0" collapsed="false">
      <c r="A55" s="1507"/>
      <c r="B55" s="1514" t="s">
        <v>4819</v>
      </c>
      <c r="C55" s="1486"/>
      <c r="D55" s="1514" t="s">
        <v>4822</v>
      </c>
      <c r="E55" s="1514" t="s">
        <v>3111</v>
      </c>
      <c r="F55" s="1515" t="s">
        <v>36</v>
      </c>
      <c r="G55" s="1516" t="s">
        <v>4823</v>
      </c>
      <c r="H55" s="1522"/>
    </row>
    <row r="56" customFormat="false" ht="18.75" hidden="false" customHeight="false" outlineLevel="0" collapsed="false">
      <c r="A56" s="1507"/>
      <c r="B56" s="1523" t="n">
        <v>39346</v>
      </c>
      <c r="C56" s="1486"/>
      <c r="D56" s="1514" t="s">
        <v>4820</v>
      </c>
      <c r="E56" s="1514" t="s">
        <v>3134</v>
      </c>
      <c r="F56" s="1515" t="s">
        <v>33</v>
      </c>
      <c r="G56" s="1518"/>
      <c r="H56" s="1522"/>
    </row>
    <row r="57" customFormat="false" ht="21" hidden="false" customHeight="false" outlineLevel="0" collapsed="false">
      <c r="A57" s="1507"/>
      <c r="B57" s="1530"/>
      <c r="C57" s="1486"/>
      <c r="D57" s="1519" t="s">
        <v>4822</v>
      </c>
      <c r="E57" s="1519" t="s">
        <v>3119</v>
      </c>
      <c r="F57" s="1520"/>
      <c r="G57" s="1521"/>
      <c r="H57" s="1522"/>
    </row>
    <row r="58" customFormat="false" ht="18.75" hidden="false" customHeight="true" outlineLevel="0" collapsed="false">
      <c r="A58" s="1507" t="n">
        <v>13</v>
      </c>
      <c r="B58" s="1514" t="s">
        <v>4824</v>
      </c>
      <c r="C58" s="1486" t="s">
        <v>2804</v>
      </c>
      <c r="D58" s="1514" t="s">
        <v>4825</v>
      </c>
      <c r="E58" s="1514" t="s">
        <v>3111</v>
      </c>
      <c r="F58" s="1515" t="n">
        <v>46368</v>
      </c>
      <c r="G58" s="1516" t="s">
        <v>4826</v>
      </c>
      <c r="H58" s="1522"/>
    </row>
    <row r="59" customFormat="false" ht="18.75" hidden="false" customHeight="false" outlineLevel="0" collapsed="false">
      <c r="A59" s="1507"/>
      <c r="B59" s="1514" t="s">
        <v>4824</v>
      </c>
      <c r="C59" s="1486"/>
      <c r="D59" s="1514" t="s">
        <v>4779</v>
      </c>
      <c r="E59" s="1514" t="s">
        <v>3111</v>
      </c>
      <c r="F59" s="1515" t="s">
        <v>36</v>
      </c>
      <c r="G59" s="1516" t="s">
        <v>4827</v>
      </c>
      <c r="H59" s="1522"/>
    </row>
    <row r="60" customFormat="false" ht="18.75" hidden="false" customHeight="false" outlineLevel="0" collapsed="false">
      <c r="A60" s="1507"/>
      <c r="B60" s="1523" t="n">
        <v>39240</v>
      </c>
      <c r="C60" s="1486"/>
      <c r="D60" s="1514" t="s">
        <v>4825</v>
      </c>
      <c r="E60" s="1514" t="s">
        <v>3134</v>
      </c>
      <c r="F60" s="1515" t="s">
        <v>33</v>
      </c>
      <c r="G60" s="1518"/>
      <c r="H60" s="1522"/>
    </row>
    <row r="61" customFormat="false" ht="19.5" hidden="false" customHeight="false" outlineLevel="0" collapsed="false">
      <c r="A61" s="1507"/>
      <c r="B61" s="1526"/>
      <c r="C61" s="1486"/>
      <c r="D61" s="1519" t="s">
        <v>4779</v>
      </c>
      <c r="E61" s="1519" t="s">
        <v>3119</v>
      </c>
      <c r="F61" s="1520"/>
      <c r="G61" s="1521"/>
      <c r="H61" s="1522"/>
    </row>
    <row r="62" customFormat="false" ht="18.75" hidden="false" customHeight="true" outlineLevel="0" collapsed="false">
      <c r="A62" s="1507" t="n">
        <v>14</v>
      </c>
      <c r="B62" s="1514" t="s">
        <v>4727</v>
      </c>
      <c r="C62" s="1486" t="s">
        <v>2804</v>
      </c>
      <c r="D62" s="1514" t="s">
        <v>4828</v>
      </c>
      <c r="E62" s="1514" t="s">
        <v>3111</v>
      </c>
      <c r="F62" s="1515" t="n">
        <v>46368</v>
      </c>
      <c r="G62" s="1516" t="s">
        <v>4829</v>
      </c>
      <c r="H62" s="1522"/>
    </row>
    <row r="63" customFormat="false" ht="18.75" hidden="false" customHeight="false" outlineLevel="0" collapsed="false">
      <c r="A63" s="1507"/>
      <c r="B63" s="1514" t="s">
        <v>4727</v>
      </c>
      <c r="C63" s="1486"/>
      <c r="D63" s="1514" t="s">
        <v>4779</v>
      </c>
      <c r="E63" s="1514" t="s">
        <v>3111</v>
      </c>
      <c r="F63" s="1515" t="s">
        <v>36</v>
      </c>
      <c r="G63" s="1516" t="s">
        <v>4830</v>
      </c>
      <c r="H63" s="1522"/>
    </row>
    <row r="64" customFormat="false" ht="18.75" hidden="false" customHeight="false" outlineLevel="0" collapsed="false">
      <c r="A64" s="1507"/>
      <c r="B64" s="1523" t="n">
        <v>39364</v>
      </c>
      <c r="C64" s="1486"/>
      <c r="D64" s="1514" t="s">
        <v>4828</v>
      </c>
      <c r="E64" s="1514" t="s">
        <v>3134</v>
      </c>
      <c r="F64" s="1515" t="s">
        <v>33</v>
      </c>
      <c r="G64" s="1518"/>
      <c r="H64" s="1522"/>
    </row>
    <row r="65" customFormat="false" ht="19.5" hidden="false" customHeight="false" outlineLevel="0" collapsed="false">
      <c r="A65" s="1507"/>
      <c r="B65" s="1526"/>
      <c r="C65" s="1486"/>
      <c r="D65" s="1519" t="s">
        <v>4779</v>
      </c>
      <c r="E65" s="1519" t="s">
        <v>3119</v>
      </c>
      <c r="F65" s="1531"/>
      <c r="G65" s="1521"/>
      <c r="H65" s="1522"/>
    </row>
    <row r="66" customFormat="false" ht="18.75" hidden="false" customHeight="true" outlineLevel="0" collapsed="false">
      <c r="A66" s="1507" t="n">
        <v>15</v>
      </c>
      <c r="B66" s="1514" t="s">
        <v>4831</v>
      </c>
      <c r="C66" s="1486" t="s">
        <v>2804</v>
      </c>
      <c r="D66" s="1514" t="s">
        <v>4832</v>
      </c>
      <c r="E66" s="1514" t="s">
        <v>3111</v>
      </c>
      <c r="F66" s="1515" t="n">
        <v>46368</v>
      </c>
      <c r="G66" s="1516" t="s">
        <v>4833</v>
      </c>
      <c r="H66" s="1522"/>
    </row>
    <row r="67" customFormat="false" ht="18.75" hidden="false" customHeight="false" outlineLevel="0" collapsed="false">
      <c r="A67" s="1507"/>
      <c r="B67" s="1514" t="s">
        <v>4831</v>
      </c>
      <c r="C67" s="1486"/>
      <c r="D67" s="1514" t="s">
        <v>4779</v>
      </c>
      <c r="E67" s="1514" t="s">
        <v>3111</v>
      </c>
      <c r="F67" s="1515" t="s">
        <v>36</v>
      </c>
      <c r="G67" s="1516" t="s">
        <v>4834</v>
      </c>
      <c r="H67" s="1522"/>
    </row>
    <row r="68" customFormat="false" ht="18.75" hidden="false" customHeight="false" outlineLevel="0" collapsed="false">
      <c r="A68" s="1507"/>
      <c r="B68" s="1523" t="n">
        <v>39302</v>
      </c>
      <c r="C68" s="1486"/>
      <c r="D68" s="1514" t="s">
        <v>4832</v>
      </c>
      <c r="E68" s="1514" t="s">
        <v>3134</v>
      </c>
      <c r="F68" s="1515" t="s">
        <v>33</v>
      </c>
      <c r="G68" s="1518"/>
      <c r="H68" s="1522"/>
    </row>
    <row r="69" customFormat="false" ht="21" hidden="false" customHeight="false" outlineLevel="0" collapsed="false">
      <c r="A69" s="1507"/>
      <c r="B69" s="1530"/>
      <c r="C69" s="1486"/>
      <c r="D69" s="1519" t="s">
        <v>4779</v>
      </c>
      <c r="E69" s="1519" t="s">
        <v>3119</v>
      </c>
      <c r="F69" s="1520"/>
      <c r="G69" s="1521"/>
      <c r="H69" s="1522"/>
    </row>
    <row r="70" customFormat="false" ht="18.75" hidden="false" customHeight="true" outlineLevel="0" collapsed="false">
      <c r="A70" s="1507" t="n">
        <v>16</v>
      </c>
      <c r="B70" s="1514" t="s">
        <v>4835</v>
      </c>
      <c r="C70" s="1486" t="s">
        <v>2804</v>
      </c>
      <c r="D70" s="1514" t="s">
        <v>4832</v>
      </c>
      <c r="E70" s="1514" t="s">
        <v>3111</v>
      </c>
      <c r="F70" s="1515" t="n">
        <v>46368</v>
      </c>
      <c r="G70" s="1516" t="s">
        <v>4836</v>
      </c>
      <c r="H70" s="1522"/>
    </row>
    <row r="71" customFormat="false" ht="18.75" hidden="false" customHeight="false" outlineLevel="0" collapsed="false">
      <c r="A71" s="1507"/>
      <c r="B71" s="1514" t="s">
        <v>4835</v>
      </c>
      <c r="C71" s="1486"/>
      <c r="D71" s="1514" t="s">
        <v>4779</v>
      </c>
      <c r="E71" s="1514" t="s">
        <v>3111</v>
      </c>
      <c r="F71" s="1515" t="s">
        <v>36</v>
      </c>
      <c r="G71" s="1516" t="s">
        <v>4837</v>
      </c>
      <c r="H71" s="1522"/>
    </row>
    <row r="72" customFormat="false" ht="18.75" hidden="false" customHeight="false" outlineLevel="0" collapsed="false">
      <c r="A72" s="1507"/>
      <c r="B72" s="1523" t="n">
        <v>39135</v>
      </c>
      <c r="C72" s="1486"/>
      <c r="D72" s="1514" t="s">
        <v>4832</v>
      </c>
      <c r="E72" s="1514" t="s">
        <v>3117</v>
      </c>
      <c r="F72" s="1515" t="s">
        <v>33</v>
      </c>
      <c r="G72" s="1516"/>
      <c r="H72" s="1522"/>
    </row>
    <row r="73" customFormat="false" ht="19.5" hidden="false" customHeight="false" outlineLevel="0" collapsed="false">
      <c r="A73" s="1507"/>
      <c r="B73" s="1519"/>
      <c r="C73" s="1486"/>
      <c r="D73" s="1519" t="s">
        <v>4779</v>
      </c>
      <c r="E73" s="1519" t="s">
        <v>3119</v>
      </c>
      <c r="F73" s="1520"/>
      <c r="G73" s="1525"/>
      <c r="H73" s="1522"/>
    </row>
    <row r="74" customFormat="false" ht="18.75" hidden="false" customHeight="true" outlineLevel="0" collapsed="false">
      <c r="A74" s="1507" t="n">
        <v>17</v>
      </c>
      <c r="B74" s="1514" t="s">
        <v>4838</v>
      </c>
      <c r="C74" s="1486" t="s">
        <v>2804</v>
      </c>
      <c r="D74" s="1514" t="s">
        <v>4782</v>
      </c>
      <c r="E74" s="1514" t="s">
        <v>3111</v>
      </c>
      <c r="F74" s="1515" t="n">
        <v>46368</v>
      </c>
      <c r="G74" s="1516" t="s">
        <v>4839</v>
      </c>
      <c r="H74" s="1532"/>
    </row>
    <row r="75" customFormat="false" ht="41.25" hidden="false" customHeight="true" outlineLevel="0" collapsed="false">
      <c r="A75" s="1507"/>
      <c r="B75" s="1514" t="s">
        <v>4840</v>
      </c>
      <c r="C75" s="1486"/>
      <c r="D75" s="1514" t="s">
        <v>4779</v>
      </c>
      <c r="E75" s="1514" t="s">
        <v>3111</v>
      </c>
      <c r="F75" s="1515" t="s">
        <v>36</v>
      </c>
      <c r="G75" s="1516" t="s">
        <v>4841</v>
      </c>
      <c r="H75" s="1532"/>
    </row>
    <row r="76" customFormat="false" ht="24.75" hidden="false" customHeight="true" outlineLevel="0" collapsed="false">
      <c r="A76" s="1507"/>
      <c r="B76" s="1533"/>
      <c r="C76" s="1486"/>
      <c r="D76" s="1514" t="s">
        <v>4782</v>
      </c>
      <c r="E76" s="1514" t="s">
        <v>3117</v>
      </c>
      <c r="F76" s="1515" t="s">
        <v>33</v>
      </c>
      <c r="G76" s="1516"/>
      <c r="H76" s="1532"/>
    </row>
    <row r="77" customFormat="false" ht="24" hidden="false" customHeight="true" outlineLevel="0" collapsed="false">
      <c r="A77" s="1507"/>
      <c r="B77" s="1526"/>
      <c r="C77" s="1486"/>
      <c r="D77" s="1519" t="s">
        <v>4779</v>
      </c>
      <c r="E77" s="1519" t="s">
        <v>3119</v>
      </c>
      <c r="F77" s="1524"/>
      <c r="G77" s="1525"/>
      <c r="H77" s="1532"/>
    </row>
    <row r="78" customFormat="false" ht="18.75" hidden="false" customHeight="true" outlineLevel="0" collapsed="false">
      <c r="A78" s="1507" t="n">
        <v>18</v>
      </c>
      <c r="B78" s="1514" t="s">
        <v>4842</v>
      </c>
      <c r="C78" s="1486" t="s">
        <v>2804</v>
      </c>
      <c r="D78" s="1514" t="s">
        <v>4798</v>
      </c>
      <c r="E78" s="1514" t="s">
        <v>3111</v>
      </c>
      <c r="F78" s="1515" t="n">
        <v>46368</v>
      </c>
      <c r="G78" s="1516" t="s">
        <v>4843</v>
      </c>
      <c r="H78" s="1534"/>
    </row>
    <row r="79" customFormat="false" ht="18.75" hidden="false" customHeight="false" outlineLevel="0" collapsed="false">
      <c r="A79" s="1507"/>
      <c r="B79" s="1514" t="s">
        <v>4842</v>
      </c>
      <c r="C79" s="1486"/>
      <c r="D79" s="1514" t="s">
        <v>4779</v>
      </c>
      <c r="E79" s="1514" t="s">
        <v>3111</v>
      </c>
      <c r="F79" s="1515" t="s">
        <v>36</v>
      </c>
      <c r="G79" s="1516" t="s">
        <v>4844</v>
      </c>
      <c r="H79" s="1534"/>
    </row>
    <row r="80" customFormat="false" ht="18.75" hidden="false" customHeight="false" outlineLevel="0" collapsed="false">
      <c r="A80" s="1507"/>
      <c r="B80" s="1523" t="n">
        <v>37883</v>
      </c>
      <c r="C80" s="1486"/>
      <c r="D80" s="1514" t="s">
        <v>4798</v>
      </c>
      <c r="E80" s="1514" t="s">
        <v>3134</v>
      </c>
      <c r="F80" s="1515" t="s">
        <v>33</v>
      </c>
      <c r="G80" s="1516"/>
      <c r="H80" s="1534"/>
    </row>
    <row r="81" customFormat="false" ht="19.5" hidden="false" customHeight="false" outlineLevel="0" collapsed="false">
      <c r="A81" s="1507"/>
      <c r="B81" s="1526"/>
      <c r="C81" s="1486"/>
      <c r="D81" s="1519" t="s">
        <v>4779</v>
      </c>
      <c r="E81" s="1519" t="s">
        <v>3119</v>
      </c>
      <c r="F81" s="1520"/>
      <c r="G81" s="1525"/>
      <c r="H81" s="1534"/>
    </row>
    <row r="82" customFormat="false" ht="18.75" hidden="false" customHeight="true" outlineLevel="0" collapsed="false">
      <c r="A82" s="1507" t="n">
        <v>19</v>
      </c>
      <c r="B82" s="1514" t="s">
        <v>4845</v>
      </c>
      <c r="C82" s="1486" t="s">
        <v>2804</v>
      </c>
      <c r="D82" s="1514" t="s">
        <v>4846</v>
      </c>
      <c r="E82" s="1514" t="s">
        <v>3111</v>
      </c>
      <c r="F82" s="1515" t="n">
        <v>46368</v>
      </c>
      <c r="G82" s="1516" t="s">
        <v>4847</v>
      </c>
      <c r="H82" s="1534"/>
    </row>
    <row r="83" customFormat="false" ht="18.75" hidden="false" customHeight="false" outlineLevel="0" collapsed="false">
      <c r="A83" s="1507"/>
      <c r="B83" s="1514" t="s">
        <v>4845</v>
      </c>
      <c r="C83" s="1486"/>
      <c r="D83" s="1514" t="s">
        <v>4822</v>
      </c>
      <c r="E83" s="1514" t="s">
        <v>3111</v>
      </c>
      <c r="F83" s="1515" t="s">
        <v>36</v>
      </c>
      <c r="G83" s="1516" t="s">
        <v>4848</v>
      </c>
      <c r="H83" s="1534"/>
    </row>
    <row r="84" customFormat="false" ht="18.75" hidden="false" customHeight="false" outlineLevel="0" collapsed="false">
      <c r="A84" s="1507"/>
      <c r="B84" s="1523" t="n">
        <v>39223</v>
      </c>
      <c r="C84" s="1486"/>
      <c r="D84" s="1514" t="s">
        <v>4849</v>
      </c>
      <c r="E84" s="1514" t="s">
        <v>3134</v>
      </c>
      <c r="F84" s="1515" t="s">
        <v>33</v>
      </c>
      <c r="G84" s="1516"/>
      <c r="H84" s="1534"/>
    </row>
    <row r="85" customFormat="false" ht="19.5" hidden="false" customHeight="false" outlineLevel="0" collapsed="false">
      <c r="A85" s="1507"/>
      <c r="B85" s="1519"/>
      <c r="C85" s="1486"/>
      <c r="D85" s="1519" t="s">
        <v>4779</v>
      </c>
      <c r="E85" s="1519" t="s">
        <v>3119</v>
      </c>
      <c r="F85" s="1520"/>
      <c r="G85" s="1525"/>
      <c r="H85" s="1534"/>
    </row>
    <row r="86" customFormat="false" ht="18.75" hidden="false" customHeight="true" outlineLevel="0" collapsed="false">
      <c r="A86" s="1535" t="n">
        <v>20</v>
      </c>
      <c r="B86" s="1536" t="s">
        <v>4850</v>
      </c>
      <c r="C86" s="1537" t="s">
        <v>2804</v>
      </c>
      <c r="D86" s="1536" t="s">
        <v>4812</v>
      </c>
      <c r="E86" s="1536" t="s">
        <v>3111</v>
      </c>
      <c r="F86" s="1538" t="n">
        <v>46368</v>
      </c>
      <c r="G86" s="1539" t="s">
        <v>4851</v>
      </c>
      <c r="H86" s="1540"/>
    </row>
    <row r="87" customFormat="false" ht="18.75" hidden="false" customHeight="false" outlineLevel="0" collapsed="false">
      <c r="A87" s="1535"/>
      <c r="B87" s="1536" t="s">
        <v>4850</v>
      </c>
      <c r="C87" s="1537"/>
      <c r="D87" s="1536" t="s">
        <v>4822</v>
      </c>
      <c r="E87" s="1536" t="s">
        <v>3111</v>
      </c>
      <c r="F87" s="1538" t="s">
        <v>36</v>
      </c>
      <c r="G87" s="1539" t="s">
        <v>4823</v>
      </c>
      <c r="H87" s="1540"/>
      <c r="J87" s="2" t="s">
        <v>580</v>
      </c>
    </row>
    <row r="88" customFormat="false" ht="18.75" hidden="false" customHeight="false" outlineLevel="0" collapsed="false">
      <c r="A88" s="1535"/>
      <c r="B88" s="1541" t="n">
        <v>39240</v>
      </c>
      <c r="C88" s="1537"/>
      <c r="D88" s="1536" t="s">
        <v>4812</v>
      </c>
      <c r="E88" s="1536" t="s">
        <v>3134</v>
      </c>
      <c r="F88" s="1538" t="s">
        <v>33</v>
      </c>
      <c r="G88" s="1539"/>
      <c r="H88" s="1540"/>
    </row>
    <row r="89" customFormat="false" ht="19.5" hidden="false" customHeight="false" outlineLevel="0" collapsed="false">
      <c r="A89" s="1535"/>
      <c r="B89" s="1542"/>
      <c r="C89" s="1537"/>
      <c r="D89" s="1542" t="s">
        <v>4822</v>
      </c>
      <c r="E89" s="1542" t="s">
        <v>3119</v>
      </c>
      <c r="F89" s="1543"/>
      <c r="G89" s="1544"/>
      <c r="H89" s="1540"/>
    </row>
    <row r="90" customFormat="false" ht="18.75" hidden="false" customHeight="true" outlineLevel="0" collapsed="false">
      <c r="A90" s="1545" t="n">
        <v>21</v>
      </c>
      <c r="B90" s="1536" t="s">
        <v>4852</v>
      </c>
      <c r="C90" s="1546" t="s">
        <v>2804</v>
      </c>
      <c r="D90" s="1547" t="s">
        <v>4853</v>
      </c>
      <c r="E90" s="1536" t="s">
        <v>3111</v>
      </c>
      <c r="F90" s="1538" t="n">
        <v>46365</v>
      </c>
      <c r="G90" s="1548"/>
      <c r="H90" s="1549"/>
    </row>
    <row r="91" customFormat="false" ht="18.75" hidden="false" customHeight="false" outlineLevel="0" collapsed="false">
      <c r="A91" s="1545"/>
      <c r="B91" s="1536" t="s">
        <v>4852</v>
      </c>
      <c r="C91" s="1546"/>
      <c r="D91" s="1547"/>
      <c r="E91" s="1536" t="s">
        <v>3111</v>
      </c>
      <c r="F91" s="1538" t="s">
        <v>36</v>
      </c>
      <c r="G91" s="1548"/>
      <c r="H91" s="1549"/>
    </row>
    <row r="92" customFormat="false" ht="18.75" hidden="false" customHeight="false" outlineLevel="0" collapsed="false">
      <c r="A92" s="1545"/>
      <c r="B92" s="1541" t="n">
        <v>38882</v>
      </c>
      <c r="C92" s="1546"/>
      <c r="D92" s="1547"/>
      <c r="E92" s="1536" t="s">
        <v>3134</v>
      </c>
      <c r="F92" s="1538" t="s">
        <v>33</v>
      </c>
      <c r="G92" s="1548"/>
      <c r="H92" s="1549"/>
    </row>
    <row r="93" customFormat="false" ht="19.5" hidden="false" customHeight="false" outlineLevel="0" collapsed="false">
      <c r="A93" s="1545"/>
      <c r="B93" s="1550"/>
      <c r="C93" s="1546"/>
      <c r="D93" s="1547"/>
      <c r="E93" s="1536" t="s">
        <v>3119</v>
      </c>
      <c r="F93" s="1538"/>
      <c r="G93" s="1548"/>
      <c r="H93" s="1549"/>
    </row>
    <row r="94" customFormat="false" ht="19.5" hidden="false" customHeight="false" outlineLevel="0" collapsed="false">
      <c r="A94" s="1551" t="s">
        <v>81</v>
      </c>
      <c r="B94" s="1552" t="s">
        <v>1872</v>
      </c>
      <c r="C94" s="1552"/>
      <c r="D94" s="1553"/>
      <c r="E94" s="1554"/>
      <c r="F94" s="1554"/>
      <c r="G94" s="1554"/>
      <c r="H94" s="1555"/>
    </row>
    <row r="95" customFormat="false" ht="18.75" hidden="false" customHeight="true" outlineLevel="0" collapsed="false">
      <c r="A95" s="1556" t="n">
        <v>1</v>
      </c>
      <c r="B95" s="1514" t="s">
        <v>4854</v>
      </c>
      <c r="C95" s="1557" t="s">
        <v>112</v>
      </c>
      <c r="D95" s="1514" t="s">
        <v>4855</v>
      </c>
      <c r="E95" s="1514" t="s">
        <v>3111</v>
      </c>
      <c r="F95" s="1515" t="n">
        <v>46368</v>
      </c>
      <c r="G95" s="1516" t="s">
        <v>4856</v>
      </c>
      <c r="H95" s="1558"/>
    </row>
    <row r="96" customFormat="false" ht="18.75" hidden="false" customHeight="false" outlineLevel="0" collapsed="false">
      <c r="A96" s="1556"/>
      <c r="B96" s="1514" t="s">
        <v>4854</v>
      </c>
      <c r="C96" s="1557"/>
      <c r="D96" s="1514" t="s">
        <v>4779</v>
      </c>
      <c r="E96" s="1514" t="s">
        <v>3111</v>
      </c>
      <c r="F96" s="1515" t="s">
        <v>36</v>
      </c>
      <c r="G96" s="1516" t="s">
        <v>4857</v>
      </c>
      <c r="H96" s="1558"/>
    </row>
    <row r="97" customFormat="false" ht="18.75" hidden="false" customHeight="false" outlineLevel="0" collapsed="false">
      <c r="A97" s="1556"/>
      <c r="B97" s="1523" t="n">
        <v>38922</v>
      </c>
      <c r="C97" s="1557"/>
      <c r="D97" s="1514" t="s">
        <v>4855</v>
      </c>
      <c r="E97" s="1514" t="s">
        <v>3134</v>
      </c>
      <c r="F97" s="1515" t="s">
        <v>33</v>
      </c>
      <c r="G97" s="1518"/>
      <c r="H97" s="1558"/>
    </row>
    <row r="98" customFormat="false" ht="19.5" hidden="false" customHeight="false" outlineLevel="0" collapsed="false">
      <c r="A98" s="1556"/>
      <c r="B98" s="1519"/>
      <c r="C98" s="1557"/>
      <c r="D98" s="1519" t="s">
        <v>4779</v>
      </c>
      <c r="E98" s="1519" t="s">
        <v>3119</v>
      </c>
      <c r="F98" s="1520"/>
      <c r="G98" s="1521"/>
      <c r="H98" s="1558"/>
    </row>
    <row r="99" customFormat="false" ht="18.75" hidden="false" customHeight="true" outlineLevel="0" collapsed="false">
      <c r="A99" s="1507" t="n">
        <v>2</v>
      </c>
      <c r="B99" s="1536" t="s">
        <v>4858</v>
      </c>
      <c r="C99" s="1537" t="s">
        <v>112</v>
      </c>
      <c r="D99" s="1536" t="s">
        <v>4805</v>
      </c>
      <c r="E99" s="1536" t="s">
        <v>3111</v>
      </c>
      <c r="F99" s="1538" t="n">
        <v>46368</v>
      </c>
      <c r="G99" s="1539" t="s">
        <v>4859</v>
      </c>
      <c r="H99" s="1540"/>
    </row>
    <row r="100" customFormat="false" ht="37.5" hidden="false" customHeight="false" outlineLevel="0" collapsed="false">
      <c r="A100" s="1507"/>
      <c r="B100" s="1536" t="s">
        <v>4860</v>
      </c>
      <c r="C100" s="1537"/>
      <c r="D100" s="1536" t="s">
        <v>4779</v>
      </c>
      <c r="E100" s="1536" t="s">
        <v>3111</v>
      </c>
      <c r="F100" s="1538" t="s">
        <v>36</v>
      </c>
      <c r="G100" s="1539" t="s">
        <v>4861</v>
      </c>
      <c r="H100" s="1540"/>
    </row>
    <row r="101" customFormat="false" ht="18.75" hidden="false" customHeight="false" outlineLevel="0" collapsed="false">
      <c r="A101" s="1507"/>
      <c r="B101" s="1559"/>
      <c r="C101" s="1537"/>
      <c r="D101" s="1536" t="s">
        <v>4805</v>
      </c>
      <c r="E101" s="1536" t="s">
        <v>3134</v>
      </c>
      <c r="F101" s="1538" t="s">
        <v>33</v>
      </c>
      <c r="G101" s="1539"/>
      <c r="H101" s="1540"/>
    </row>
    <row r="102" customFormat="false" ht="19.5" hidden="false" customHeight="false" outlineLevel="0" collapsed="false">
      <c r="A102" s="1507"/>
      <c r="B102" s="1560"/>
      <c r="C102" s="1537"/>
      <c r="D102" s="1542" t="s">
        <v>4779</v>
      </c>
      <c r="E102" s="1542" t="s">
        <v>3119</v>
      </c>
      <c r="F102" s="1543"/>
      <c r="G102" s="1544"/>
      <c r="H102" s="1540"/>
    </row>
    <row r="103" customFormat="false" ht="18.75" hidden="false" customHeight="true" outlineLevel="0" collapsed="false">
      <c r="A103" s="1507" t="n">
        <v>3</v>
      </c>
      <c r="B103" s="1514" t="s">
        <v>4862</v>
      </c>
      <c r="C103" s="1486" t="s">
        <v>112</v>
      </c>
      <c r="D103" s="1514" t="s">
        <v>4782</v>
      </c>
      <c r="E103" s="1514" t="s">
        <v>3111</v>
      </c>
      <c r="F103" s="1515" t="n">
        <v>46368</v>
      </c>
      <c r="G103" s="1516" t="s">
        <v>4863</v>
      </c>
      <c r="H103" s="1561"/>
    </row>
    <row r="104" customFormat="false" ht="18.75" hidden="false" customHeight="false" outlineLevel="0" collapsed="false">
      <c r="A104" s="1507"/>
      <c r="B104" s="1514" t="s">
        <v>4862</v>
      </c>
      <c r="C104" s="1486"/>
      <c r="D104" s="1514" t="s">
        <v>4779</v>
      </c>
      <c r="E104" s="1514" t="s">
        <v>3111</v>
      </c>
      <c r="F104" s="1515" t="s">
        <v>36</v>
      </c>
      <c r="G104" s="1516" t="s">
        <v>4864</v>
      </c>
      <c r="H104" s="1561"/>
    </row>
    <row r="105" customFormat="false" ht="18.75" hidden="false" customHeight="false" outlineLevel="0" collapsed="false">
      <c r="A105" s="1507"/>
      <c r="B105" s="1523" t="n">
        <v>39101</v>
      </c>
      <c r="C105" s="1486"/>
      <c r="D105" s="1514" t="s">
        <v>4782</v>
      </c>
      <c r="E105" s="1514" t="s">
        <v>3117</v>
      </c>
      <c r="F105" s="1515" t="s">
        <v>33</v>
      </c>
      <c r="G105" s="1516"/>
      <c r="H105" s="1561"/>
    </row>
    <row r="106" customFormat="false" ht="19.5" hidden="false" customHeight="false" outlineLevel="0" collapsed="false">
      <c r="A106" s="1507"/>
      <c r="B106" s="1519"/>
      <c r="C106" s="1486"/>
      <c r="D106" s="1519" t="s">
        <v>4779</v>
      </c>
      <c r="E106" s="1519" t="s">
        <v>3119</v>
      </c>
      <c r="F106" s="1520"/>
      <c r="G106" s="1525"/>
      <c r="H106" s="1561"/>
    </row>
    <row r="107" customFormat="false" ht="18.75" hidden="false" customHeight="true" outlineLevel="0" collapsed="false">
      <c r="A107" s="1507" t="n">
        <v>4</v>
      </c>
      <c r="B107" s="1514" t="s">
        <v>4865</v>
      </c>
      <c r="C107" s="1486" t="s">
        <v>112</v>
      </c>
      <c r="D107" s="1514" t="s">
        <v>4866</v>
      </c>
      <c r="E107" s="1514" t="s">
        <v>3111</v>
      </c>
      <c r="F107" s="1515" t="n">
        <v>46368</v>
      </c>
      <c r="G107" s="1516" t="s">
        <v>4867</v>
      </c>
      <c r="H107" s="1561"/>
    </row>
    <row r="108" customFormat="false" ht="18.75" hidden="false" customHeight="false" outlineLevel="0" collapsed="false">
      <c r="A108" s="1507"/>
      <c r="B108" s="1523" t="n">
        <v>39289</v>
      </c>
      <c r="C108" s="1486"/>
      <c r="D108" s="1514" t="s">
        <v>4779</v>
      </c>
      <c r="E108" s="1514" t="s">
        <v>3111</v>
      </c>
      <c r="F108" s="1515" t="s">
        <v>36</v>
      </c>
      <c r="G108" s="1516" t="s">
        <v>4868</v>
      </c>
      <c r="H108" s="1561"/>
    </row>
    <row r="109" customFormat="false" ht="18.75" hidden="false" customHeight="false" outlineLevel="0" collapsed="false">
      <c r="A109" s="1507"/>
      <c r="B109" s="1514"/>
      <c r="C109" s="1486"/>
      <c r="D109" s="1514" t="s">
        <v>4866</v>
      </c>
      <c r="E109" s="1514" t="s">
        <v>3134</v>
      </c>
      <c r="F109" s="1515" t="s">
        <v>33</v>
      </c>
      <c r="G109" s="1518"/>
      <c r="H109" s="1561"/>
    </row>
    <row r="110" customFormat="false" ht="19.5" hidden="false" customHeight="false" outlineLevel="0" collapsed="false">
      <c r="A110" s="1507"/>
      <c r="B110" s="1526"/>
      <c r="C110" s="1486"/>
      <c r="D110" s="1519" t="s">
        <v>4779</v>
      </c>
      <c r="E110" s="1519" t="s">
        <v>3119</v>
      </c>
      <c r="F110" s="1520"/>
      <c r="G110" s="1521"/>
      <c r="H110" s="1561"/>
    </row>
    <row r="111" customFormat="false" ht="37.5" hidden="false" customHeight="true" outlineLevel="0" collapsed="false">
      <c r="A111" s="1562" t="n">
        <v>5</v>
      </c>
      <c r="B111" s="1514" t="s">
        <v>4869</v>
      </c>
      <c r="C111" s="1563" t="s">
        <v>112</v>
      </c>
      <c r="D111" s="1514" t="s">
        <v>4866</v>
      </c>
      <c r="E111" s="1514" t="s">
        <v>3111</v>
      </c>
      <c r="F111" s="1515" t="n">
        <v>46368</v>
      </c>
      <c r="G111" s="1516" t="s">
        <v>4870</v>
      </c>
      <c r="H111" s="1564"/>
    </row>
    <row r="112" customFormat="false" ht="18.75" hidden="false" customHeight="false" outlineLevel="0" collapsed="false">
      <c r="A112" s="1562"/>
      <c r="B112" s="1514" t="s">
        <v>4871</v>
      </c>
      <c r="C112" s="1563"/>
      <c r="D112" s="1514" t="s">
        <v>4779</v>
      </c>
      <c r="E112" s="1514" t="s">
        <v>3111</v>
      </c>
      <c r="F112" s="1515" t="s">
        <v>36</v>
      </c>
      <c r="G112" s="1516" t="s">
        <v>4872</v>
      </c>
      <c r="H112" s="1564"/>
      <c r="J112" s="2" t="s">
        <v>1180</v>
      </c>
    </row>
    <row r="113" customFormat="false" ht="18.75" hidden="false" customHeight="false" outlineLevel="0" collapsed="false">
      <c r="A113" s="1562"/>
      <c r="B113" s="1527"/>
      <c r="C113" s="1563"/>
      <c r="D113" s="1514" t="s">
        <v>4866</v>
      </c>
      <c r="E113" s="1514" t="s">
        <v>3134</v>
      </c>
      <c r="F113" s="1515" t="s">
        <v>33</v>
      </c>
      <c r="G113" s="1518"/>
      <c r="H113" s="1564"/>
    </row>
    <row r="114" customFormat="false" ht="19.5" hidden="false" customHeight="false" outlineLevel="0" collapsed="false">
      <c r="A114" s="1562"/>
      <c r="B114" s="1565"/>
      <c r="C114" s="1563"/>
      <c r="D114" s="1566" t="s">
        <v>4779</v>
      </c>
      <c r="E114" s="1566" t="s">
        <v>3119</v>
      </c>
      <c r="F114" s="1567"/>
      <c r="G114" s="310"/>
      <c r="H114" s="1564"/>
    </row>
    <row r="115" customFormat="false" ht="16.5" hidden="false" customHeight="false" outlineLevel="0" collapsed="false"/>
  </sheetData>
  <mergeCells count="86">
    <mergeCell ref="A1:H1"/>
    <mergeCell ref="A2:H2"/>
    <mergeCell ref="A3:H3"/>
    <mergeCell ref="A5:A7"/>
    <mergeCell ref="H5:H8"/>
    <mergeCell ref="B9:H9"/>
    <mergeCell ref="A10:A13"/>
    <mergeCell ref="C10:C13"/>
    <mergeCell ref="H10:H13"/>
    <mergeCell ref="A14:A17"/>
    <mergeCell ref="C14:C17"/>
    <mergeCell ref="H14:H17"/>
    <mergeCell ref="A18:A21"/>
    <mergeCell ref="C18:C21"/>
    <mergeCell ref="H18:H21"/>
    <mergeCell ref="A22:A25"/>
    <mergeCell ref="C22:C25"/>
    <mergeCell ref="H22:H25"/>
    <mergeCell ref="A26:A29"/>
    <mergeCell ref="C26:C29"/>
    <mergeCell ref="H26:H29"/>
    <mergeCell ref="A30:A33"/>
    <mergeCell ref="C30:C33"/>
    <mergeCell ref="H30:H33"/>
    <mergeCell ref="A34:A37"/>
    <mergeCell ref="C34:C37"/>
    <mergeCell ref="H34:H37"/>
    <mergeCell ref="A38:A41"/>
    <mergeCell ref="C38:C41"/>
    <mergeCell ref="H38:H41"/>
    <mergeCell ref="A42:A45"/>
    <mergeCell ref="C42:C45"/>
    <mergeCell ref="H42:H45"/>
    <mergeCell ref="A46:A49"/>
    <mergeCell ref="C46:C49"/>
    <mergeCell ref="H46:H49"/>
    <mergeCell ref="A50:A53"/>
    <mergeCell ref="C50:C53"/>
    <mergeCell ref="H50:H53"/>
    <mergeCell ref="A54:A57"/>
    <mergeCell ref="C54:C57"/>
    <mergeCell ref="H54:H57"/>
    <mergeCell ref="A58:A61"/>
    <mergeCell ref="C58:C61"/>
    <mergeCell ref="H58:H61"/>
    <mergeCell ref="A62:A65"/>
    <mergeCell ref="C62:C65"/>
    <mergeCell ref="H62:H65"/>
    <mergeCell ref="A66:A69"/>
    <mergeCell ref="C66:C69"/>
    <mergeCell ref="H66:H69"/>
    <mergeCell ref="A70:A73"/>
    <mergeCell ref="C70:C73"/>
    <mergeCell ref="H70:H73"/>
    <mergeCell ref="A74:A77"/>
    <mergeCell ref="C74:C77"/>
    <mergeCell ref="H74:H77"/>
    <mergeCell ref="A78:A81"/>
    <mergeCell ref="C78:C81"/>
    <mergeCell ref="H78:H81"/>
    <mergeCell ref="A82:A85"/>
    <mergeCell ref="C82:C85"/>
    <mergeCell ref="H82:H85"/>
    <mergeCell ref="A86:A89"/>
    <mergeCell ref="C86:C89"/>
    <mergeCell ref="H86:H89"/>
    <mergeCell ref="A90:A93"/>
    <mergeCell ref="C90:C93"/>
    <mergeCell ref="D90:D93"/>
    <mergeCell ref="G90:G93"/>
    <mergeCell ref="H90:H93"/>
    <mergeCell ref="A95:A98"/>
    <mergeCell ref="C95:C98"/>
    <mergeCell ref="H95:H98"/>
    <mergeCell ref="A99:A102"/>
    <mergeCell ref="C99:C102"/>
    <mergeCell ref="H99:H102"/>
    <mergeCell ref="A103:A106"/>
    <mergeCell ref="C103:C106"/>
    <mergeCell ref="H103:H106"/>
    <mergeCell ref="A107:A110"/>
    <mergeCell ref="C107:C110"/>
    <mergeCell ref="H107:H110"/>
    <mergeCell ref="A111:A114"/>
    <mergeCell ref="C111:C114"/>
    <mergeCell ref="H111:H114"/>
  </mergeCells>
  <printOptions headings="false" gridLines="false" gridLinesSet="true" horizontalCentered="false" verticalCentered="false"/>
  <pageMargins left="0.865972222222222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pageBreakPreview" topLeftCell="A88" colorId="64" zoomScale="115" zoomScaleNormal="100" zoomScalePageLayoutView="115" workbookViewId="0">
      <selection pane="topLeft" activeCell="F6" activeCellId="0" sqref="F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22.37"/>
    <col collapsed="false" customWidth="true" hidden="false" outlineLevel="0" max="3" min="3" style="2" width="23.5"/>
    <col collapsed="false" customWidth="true" hidden="false" outlineLevel="0" max="4" min="4" style="2" width="22.5"/>
    <col collapsed="false" customWidth="true" hidden="false" outlineLevel="0" max="5" min="5" style="2" width="11.5"/>
    <col collapsed="false" customWidth="true" hidden="false" outlineLevel="0" max="6" min="6" style="2" width="9.87"/>
    <col collapsed="false" customWidth="true" hidden="false" outlineLevel="0" max="7" min="7" style="2" width="20.36"/>
    <col collapsed="false" customWidth="true" hidden="false" outlineLevel="0" max="8" min="8" style="2" width="12.75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4873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39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15.75" hidden="false" customHeight="false" outlineLevel="0" collapsed="false">
      <c r="A10" s="1568" t="n">
        <v>1</v>
      </c>
      <c r="B10" s="1569" t="s">
        <v>4874</v>
      </c>
      <c r="C10" s="1570" t="s">
        <v>25</v>
      </c>
      <c r="D10" s="1571" t="s">
        <v>4875</v>
      </c>
      <c r="E10" s="1570" t="s">
        <v>25</v>
      </c>
      <c r="F10" s="1570" t="s">
        <v>1687</v>
      </c>
      <c r="G10" s="1572" t="s">
        <v>4876</v>
      </c>
      <c r="H10" s="1573"/>
      <c r="K10" s="1574" t="s">
        <v>3734</v>
      </c>
    </row>
    <row r="11" customFormat="false" ht="15.75" hidden="false" customHeight="false" outlineLevel="0" collapsed="false">
      <c r="A11" s="1568"/>
      <c r="B11" s="1575" t="s">
        <v>4874</v>
      </c>
      <c r="C11" s="1576" t="s">
        <v>4875</v>
      </c>
      <c r="D11" s="1577" t="s">
        <v>4875</v>
      </c>
      <c r="E11" s="1578" t="s">
        <v>25</v>
      </c>
      <c r="F11" s="1578"/>
      <c r="G11" s="1579" t="s">
        <v>4877</v>
      </c>
      <c r="H11" s="1573"/>
      <c r="K11" s="1574"/>
    </row>
    <row r="12" customFormat="false" ht="15.75" hidden="false" customHeight="false" outlineLevel="0" collapsed="false">
      <c r="A12" s="1568"/>
      <c r="B12" s="1580" t="n">
        <v>37080</v>
      </c>
      <c r="C12" s="1576" t="s">
        <v>205</v>
      </c>
      <c r="D12" s="1577"/>
      <c r="E12" s="1578" t="s">
        <v>220</v>
      </c>
      <c r="F12" s="1578" t="s">
        <v>33</v>
      </c>
      <c r="G12" s="1579" t="s">
        <v>4877</v>
      </c>
      <c r="H12" s="1573"/>
      <c r="K12" s="1574"/>
    </row>
    <row r="13" customFormat="false" ht="15.75" hidden="false" customHeight="false" outlineLevel="0" collapsed="false">
      <c r="A13" s="1568"/>
      <c r="B13" s="1581" t="s">
        <v>4878</v>
      </c>
      <c r="C13" s="1582"/>
      <c r="D13" s="1583"/>
      <c r="E13" s="1582"/>
      <c r="F13" s="1582"/>
      <c r="G13" s="1584"/>
      <c r="H13" s="1573"/>
      <c r="K13" s="1574"/>
    </row>
    <row r="14" customFormat="false" ht="15.75" hidden="false" customHeight="false" outlineLevel="0" collapsed="false">
      <c r="A14" s="1585" t="n">
        <v>2</v>
      </c>
      <c r="B14" s="1569" t="s">
        <v>4879</v>
      </c>
      <c r="C14" s="1570" t="s">
        <v>25</v>
      </c>
      <c r="D14" s="1579" t="s">
        <v>4880</v>
      </c>
      <c r="E14" s="1570" t="s">
        <v>25</v>
      </c>
      <c r="F14" s="1570" t="s">
        <v>1687</v>
      </c>
      <c r="G14" s="1586" t="s">
        <v>4881</v>
      </c>
      <c r="H14" s="1573"/>
      <c r="K14" s="1574" t="s">
        <v>3734</v>
      </c>
    </row>
    <row r="15" customFormat="false" ht="15.75" hidden="false" customHeight="false" outlineLevel="0" collapsed="false">
      <c r="A15" s="1585"/>
      <c r="B15" s="1575" t="s">
        <v>4879</v>
      </c>
      <c r="C15" s="1578" t="s">
        <v>4880</v>
      </c>
      <c r="D15" s="1579" t="s">
        <v>4880</v>
      </c>
      <c r="E15" s="1578" t="s">
        <v>25</v>
      </c>
      <c r="F15" s="1578"/>
      <c r="G15" s="1587" t="s">
        <v>4882</v>
      </c>
      <c r="H15" s="1573"/>
      <c r="K15" s="1574"/>
    </row>
    <row r="16" customFormat="false" ht="15.75" hidden="false" customHeight="false" outlineLevel="0" collapsed="false">
      <c r="A16" s="1585"/>
      <c r="B16" s="1575" t="s">
        <v>4883</v>
      </c>
      <c r="C16" s="1578"/>
      <c r="D16" s="1579"/>
      <c r="E16" s="1578"/>
      <c r="F16" s="1578"/>
      <c r="G16" s="1587"/>
      <c r="H16" s="1573"/>
      <c r="K16" s="1574"/>
    </row>
    <row r="17" customFormat="false" ht="15.75" hidden="false" customHeight="false" outlineLevel="0" collapsed="false">
      <c r="A17" s="1585"/>
      <c r="B17" s="1581" t="s">
        <v>4884</v>
      </c>
      <c r="C17" s="1582"/>
      <c r="D17" s="1583"/>
      <c r="E17" s="1582" t="s">
        <v>733</v>
      </c>
      <c r="F17" s="1582" t="s">
        <v>33</v>
      </c>
      <c r="G17" s="1588"/>
      <c r="H17" s="1573"/>
      <c r="K17" s="1574"/>
    </row>
    <row r="18" customFormat="false" ht="15.75" hidden="false" customHeight="false" outlineLevel="0" collapsed="false">
      <c r="A18" s="1589" t="n">
        <v>3</v>
      </c>
      <c r="B18" s="1569" t="s">
        <v>4885</v>
      </c>
      <c r="C18" s="1570" t="s">
        <v>25</v>
      </c>
      <c r="D18" s="1586" t="s">
        <v>4886</v>
      </c>
      <c r="E18" s="1570" t="s">
        <v>25</v>
      </c>
      <c r="F18" s="1570" t="s">
        <v>1687</v>
      </c>
      <c r="G18" s="1586" t="s">
        <v>4887</v>
      </c>
      <c r="H18" s="1573"/>
      <c r="K18" s="1574" t="s">
        <v>3734</v>
      </c>
    </row>
    <row r="19" customFormat="false" ht="15.75" hidden="false" customHeight="false" outlineLevel="0" collapsed="false">
      <c r="A19" s="1589"/>
      <c r="B19" s="1575" t="s">
        <v>4885</v>
      </c>
      <c r="C19" s="1578" t="s">
        <v>4886</v>
      </c>
      <c r="D19" s="1579" t="s">
        <v>4886</v>
      </c>
      <c r="E19" s="1578" t="s">
        <v>25</v>
      </c>
      <c r="F19" s="1578"/>
      <c r="G19" s="1587" t="s">
        <v>4888</v>
      </c>
      <c r="H19" s="1573"/>
      <c r="K19" s="1574"/>
    </row>
    <row r="20" customFormat="false" ht="15.75" hidden="false" customHeight="false" outlineLevel="0" collapsed="false">
      <c r="A20" s="1589"/>
      <c r="B20" s="1575" t="s">
        <v>4889</v>
      </c>
      <c r="C20" s="1578"/>
      <c r="D20" s="1579"/>
      <c r="E20" s="1578"/>
      <c r="F20" s="1578"/>
      <c r="G20" s="1587"/>
      <c r="H20" s="1573"/>
      <c r="K20" s="1574"/>
    </row>
    <row r="21" customFormat="false" ht="15.75" hidden="false" customHeight="false" outlineLevel="0" collapsed="false">
      <c r="A21" s="1589"/>
      <c r="B21" s="1581" t="s">
        <v>4890</v>
      </c>
      <c r="C21" s="1582"/>
      <c r="D21" s="1583"/>
      <c r="E21" s="1582" t="s">
        <v>733</v>
      </c>
      <c r="F21" s="1582" t="s">
        <v>33</v>
      </c>
      <c r="G21" s="1588"/>
      <c r="H21" s="1573"/>
      <c r="K21" s="1574"/>
    </row>
    <row r="22" customFormat="false" ht="15.75" hidden="false" customHeight="false" outlineLevel="0" collapsed="false">
      <c r="A22" s="1589" t="n">
        <v>4</v>
      </c>
      <c r="B22" s="1569" t="s">
        <v>4891</v>
      </c>
      <c r="C22" s="1570" t="s">
        <v>25</v>
      </c>
      <c r="D22" s="1590" t="s">
        <v>4892</v>
      </c>
      <c r="E22" s="1570" t="s">
        <v>25</v>
      </c>
      <c r="F22" s="1570" t="s">
        <v>1687</v>
      </c>
      <c r="G22" s="1586" t="s">
        <v>4893</v>
      </c>
      <c r="H22" s="1573"/>
      <c r="K22" s="1574" t="s">
        <v>3734</v>
      </c>
    </row>
    <row r="23" customFormat="false" ht="15.75" hidden="false" customHeight="false" outlineLevel="0" collapsed="false">
      <c r="A23" s="1589"/>
      <c r="B23" s="1575" t="s">
        <v>4891</v>
      </c>
      <c r="C23" s="1591" t="s">
        <v>4892</v>
      </c>
      <c r="D23" s="1590" t="s">
        <v>4892</v>
      </c>
      <c r="E23" s="1578" t="s">
        <v>25</v>
      </c>
      <c r="F23" s="1578"/>
      <c r="G23" s="1587" t="s">
        <v>4894</v>
      </c>
      <c r="H23" s="1573"/>
      <c r="K23" s="1574"/>
    </row>
    <row r="24" customFormat="false" ht="15.75" hidden="false" customHeight="false" outlineLevel="0" collapsed="false">
      <c r="A24" s="1589"/>
      <c r="B24" s="1580" t="s">
        <v>4895</v>
      </c>
      <c r="C24" s="1591"/>
      <c r="D24" s="1590"/>
      <c r="E24" s="1578" t="s">
        <v>220</v>
      </c>
      <c r="F24" s="1578" t="s">
        <v>33</v>
      </c>
      <c r="G24" s="1587"/>
      <c r="H24" s="1573"/>
      <c r="K24" s="1574"/>
    </row>
    <row r="25" customFormat="false" ht="15.75" hidden="false" customHeight="false" outlineLevel="0" collapsed="false">
      <c r="A25" s="1589"/>
      <c r="B25" s="1581" t="s">
        <v>4896</v>
      </c>
      <c r="C25" s="1582"/>
      <c r="D25" s="1583"/>
      <c r="E25" s="1582"/>
      <c r="F25" s="1582"/>
      <c r="G25" s="1588"/>
      <c r="H25" s="1573"/>
      <c r="K25" s="1574"/>
    </row>
    <row r="26" customFormat="false" ht="17.25" hidden="false" customHeight="true" outlineLevel="0" collapsed="false">
      <c r="A26" s="1592" t="n">
        <v>5</v>
      </c>
      <c r="B26" s="1569" t="s">
        <v>4897</v>
      </c>
      <c r="C26" s="1570" t="s">
        <v>25</v>
      </c>
      <c r="D26" s="1577" t="s">
        <v>4898</v>
      </c>
      <c r="E26" s="1570" t="s">
        <v>25</v>
      </c>
      <c r="F26" s="1570" t="s">
        <v>1687</v>
      </c>
      <c r="G26" s="1586" t="s">
        <v>4899</v>
      </c>
      <c r="H26" s="1573"/>
      <c r="K26" s="1574" t="s">
        <v>3734</v>
      </c>
    </row>
    <row r="27" customFormat="false" ht="17.25" hidden="false" customHeight="true" outlineLevel="0" collapsed="false">
      <c r="A27" s="1592"/>
      <c r="B27" s="1575" t="s">
        <v>4897</v>
      </c>
      <c r="C27" s="1576" t="s">
        <v>4898</v>
      </c>
      <c r="D27" s="1577" t="s">
        <v>4898</v>
      </c>
      <c r="E27" s="1578" t="s">
        <v>25</v>
      </c>
      <c r="F27" s="1578"/>
      <c r="G27" s="1587" t="s">
        <v>4900</v>
      </c>
      <c r="H27" s="1573"/>
      <c r="K27" s="1574"/>
    </row>
    <row r="28" customFormat="false" ht="17.25" hidden="false" customHeight="true" outlineLevel="0" collapsed="false">
      <c r="A28" s="1592"/>
      <c r="B28" s="1575" t="s">
        <v>4901</v>
      </c>
      <c r="C28" s="1576"/>
      <c r="D28" s="1577"/>
      <c r="E28" s="1578"/>
      <c r="F28" s="1578"/>
      <c r="G28" s="1587"/>
      <c r="H28" s="1573"/>
      <c r="K28" s="1574"/>
    </row>
    <row r="29" customFormat="false" ht="17.25" hidden="false" customHeight="true" outlineLevel="0" collapsed="false">
      <c r="A29" s="1592"/>
      <c r="B29" s="1581" t="s">
        <v>4902</v>
      </c>
      <c r="C29" s="1582"/>
      <c r="D29" s="1583"/>
      <c r="E29" s="1582" t="s">
        <v>220</v>
      </c>
      <c r="F29" s="1582" t="s">
        <v>33</v>
      </c>
      <c r="G29" s="1588"/>
      <c r="H29" s="1573"/>
      <c r="K29" s="1574"/>
    </row>
    <row r="30" customFormat="false" ht="17.25" hidden="false" customHeight="true" outlineLevel="0" collapsed="false">
      <c r="A30" s="1568" t="n">
        <v>6</v>
      </c>
      <c r="B30" s="1569" t="s">
        <v>4903</v>
      </c>
      <c r="C30" s="1570" t="s">
        <v>25</v>
      </c>
      <c r="D30" s="1577" t="s">
        <v>4898</v>
      </c>
      <c r="E30" s="1570" t="s">
        <v>25</v>
      </c>
      <c r="F30" s="1570" t="s">
        <v>1687</v>
      </c>
      <c r="G30" s="1586" t="s">
        <v>4904</v>
      </c>
      <c r="H30" s="1573"/>
      <c r="K30" s="1574" t="s">
        <v>3734</v>
      </c>
    </row>
    <row r="31" customFormat="false" ht="15.75" hidden="false" customHeight="false" outlineLevel="0" collapsed="false">
      <c r="A31" s="1568"/>
      <c r="B31" s="1575" t="s">
        <v>4903</v>
      </c>
      <c r="C31" s="1576" t="s">
        <v>4898</v>
      </c>
      <c r="D31" s="1577" t="s">
        <v>4898</v>
      </c>
      <c r="E31" s="1578" t="s">
        <v>25</v>
      </c>
      <c r="F31" s="1578"/>
      <c r="G31" s="1587" t="s">
        <v>4905</v>
      </c>
      <c r="H31" s="1573"/>
      <c r="K31" s="1574"/>
    </row>
    <row r="32" customFormat="false" ht="15.75" hidden="false" customHeight="false" outlineLevel="0" collapsed="false">
      <c r="A32" s="1568"/>
      <c r="B32" s="1575" t="s">
        <v>4906</v>
      </c>
      <c r="C32" s="1576"/>
      <c r="D32" s="1577"/>
      <c r="E32" s="1578"/>
      <c r="F32" s="1578"/>
      <c r="G32" s="1587"/>
      <c r="H32" s="1573"/>
      <c r="K32" s="1574"/>
    </row>
    <row r="33" customFormat="false" ht="15.75" hidden="false" customHeight="false" outlineLevel="0" collapsed="false">
      <c r="A33" s="1568"/>
      <c r="B33" s="1581" t="s">
        <v>4907</v>
      </c>
      <c r="C33" s="1582"/>
      <c r="D33" s="1583"/>
      <c r="E33" s="1582" t="s">
        <v>220</v>
      </c>
      <c r="F33" s="1582"/>
      <c r="G33" s="1588"/>
      <c r="H33" s="1573"/>
      <c r="K33" s="1574"/>
    </row>
    <row r="34" customFormat="false" ht="15.75" hidden="false" customHeight="false" outlineLevel="0" collapsed="false">
      <c r="A34" s="1585" t="n">
        <v>7</v>
      </c>
      <c r="B34" s="1569" t="s">
        <v>4908</v>
      </c>
      <c r="C34" s="1570" t="s">
        <v>25</v>
      </c>
      <c r="D34" s="1590" t="s">
        <v>4880</v>
      </c>
      <c r="E34" s="1570" t="s">
        <v>25</v>
      </c>
      <c r="F34" s="1570" t="s">
        <v>1687</v>
      </c>
      <c r="G34" s="1586" t="s">
        <v>4909</v>
      </c>
      <c r="H34" s="1573"/>
      <c r="K34" s="1574" t="s">
        <v>3734</v>
      </c>
    </row>
    <row r="35" customFormat="false" ht="15.75" hidden="false" customHeight="false" outlineLevel="0" collapsed="false">
      <c r="A35" s="1585"/>
      <c r="B35" s="1575" t="s">
        <v>4908</v>
      </c>
      <c r="C35" s="1591" t="s">
        <v>4880</v>
      </c>
      <c r="D35" s="1590" t="s">
        <v>4880</v>
      </c>
      <c r="E35" s="1578" t="s">
        <v>25</v>
      </c>
      <c r="F35" s="1578"/>
      <c r="G35" s="1587" t="s">
        <v>4910</v>
      </c>
      <c r="H35" s="1573"/>
      <c r="K35" s="1574"/>
    </row>
    <row r="36" customFormat="false" ht="15.75" hidden="false" customHeight="false" outlineLevel="0" collapsed="false">
      <c r="A36" s="1585"/>
      <c r="B36" s="1575" t="s">
        <v>4911</v>
      </c>
      <c r="C36" s="1591"/>
      <c r="D36" s="1590"/>
      <c r="E36" s="1578"/>
      <c r="F36" s="1578"/>
      <c r="G36" s="1587"/>
      <c r="H36" s="1573"/>
      <c r="K36" s="1574"/>
    </row>
    <row r="37" customFormat="false" ht="15.75" hidden="false" customHeight="false" outlineLevel="0" collapsed="false">
      <c r="A37" s="1585"/>
      <c r="B37" s="1581" t="s">
        <v>4912</v>
      </c>
      <c r="C37" s="1582"/>
      <c r="D37" s="1583"/>
      <c r="E37" s="1582" t="s">
        <v>733</v>
      </c>
      <c r="F37" s="1582" t="s">
        <v>33</v>
      </c>
      <c r="G37" s="1588"/>
      <c r="H37" s="1573"/>
      <c r="K37" s="1574"/>
    </row>
    <row r="38" customFormat="false" ht="15.75" hidden="false" customHeight="false" outlineLevel="0" collapsed="false">
      <c r="A38" s="1589" t="n">
        <v>8</v>
      </c>
      <c r="B38" s="1569" t="s">
        <v>4913</v>
      </c>
      <c r="C38" s="1570" t="s">
        <v>25</v>
      </c>
      <c r="D38" s="1590" t="s">
        <v>4914</v>
      </c>
      <c r="E38" s="1570" t="s">
        <v>25</v>
      </c>
      <c r="F38" s="1570" t="s">
        <v>1687</v>
      </c>
      <c r="G38" s="1586" t="s">
        <v>4915</v>
      </c>
      <c r="H38" s="1573"/>
      <c r="K38" s="1574" t="s">
        <v>3734</v>
      </c>
    </row>
    <row r="39" customFormat="false" ht="15.75" hidden="false" customHeight="false" outlineLevel="0" collapsed="false">
      <c r="A39" s="1589"/>
      <c r="B39" s="1575" t="s">
        <v>4913</v>
      </c>
      <c r="C39" s="1591" t="s">
        <v>4914</v>
      </c>
      <c r="D39" s="1590" t="s">
        <v>4914</v>
      </c>
      <c r="E39" s="1578" t="s">
        <v>25</v>
      </c>
      <c r="F39" s="1578"/>
      <c r="G39" s="1587" t="s">
        <v>4916</v>
      </c>
      <c r="H39" s="1573"/>
      <c r="K39" s="1574"/>
    </row>
    <row r="40" customFormat="false" ht="15.75" hidden="false" customHeight="false" outlineLevel="0" collapsed="false">
      <c r="A40" s="1589"/>
      <c r="B40" s="1575" t="s">
        <v>4889</v>
      </c>
      <c r="C40" s="1591"/>
      <c r="D40" s="1590"/>
      <c r="E40" s="1578"/>
      <c r="F40" s="1578"/>
      <c r="G40" s="1587"/>
      <c r="H40" s="1573"/>
      <c r="K40" s="1574"/>
    </row>
    <row r="41" customFormat="false" ht="15.75" hidden="false" customHeight="false" outlineLevel="0" collapsed="false">
      <c r="A41" s="1589"/>
      <c r="B41" s="1581" t="s">
        <v>4917</v>
      </c>
      <c r="C41" s="1582"/>
      <c r="D41" s="1583"/>
      <c r="E41" s="1582" t="s">
        <v>733</v>
      </c>
      <c r="F41" s="1582" t="s">
        <v>33</v>
      </c>
      <c r="G41" s="1588"/>
      <c r="H41" s="1573"/>
      <c r="K41" s="1574"/>
    </row>
    <row r="42" customFormat="false" ht="15.75" hidden="false" customHeight="false" outlineLevel="0" collapsed="false">
      <c r="A42" s="1589" t="n">
        <v>9</v>
      </c>
      <c r="B42" s="1569" t="s">
        <v>4918</v>
      </c>
      <c r="C42" s="1570" t="s">
        <v>25</v>
      </c>
      <c r="D42" s="1577" t="s">
        <v>4919</v>
      </c>
      <c r="E42" s="1570" t="s">
        <v>25</v>
      </c>
      <c r="F42" s="1570" t="s">
        <v>1687</v>
      </c>
      <c r="G42" s="1586" t="s">
        <v>4920</v>
      </c>
      <c r="H42" s="1573"/>
      <c r="K42" s="1574" t="s">
        <v>3734</v>
      </c>
    </row>
    <row r="43" customFormat="false" ht="15.75" hidden="false" customHeight="false" outlineLevel="0" collapsed="false">
      <c r="A43" s="1589"/>
      <c r="B43" s="1575" t="s">
        <v>4918</v>
      </c>
      <c r="C43" s="1576" t="s">
        <v>4919</v>
      </c>
      <c r="D43" s="1577" t="s">
        <v>4919</v>
      </c>
      <c r="E43" s="1578" t="s">
        <v>25</v>
      </c>
      <c r="F43" s="1578"/>
      <c r="G43" s="1587" t="s">
        <v>4921</v>
      </c>
      <c r="H43" s="1573"/>
      <c r="K43" s="1574"/>
    </row>
    <row r="44" customFormat="false" ht="15.75" hidden="false" customHeight="false" outlineLevel="0" collapsed="false">
      <c r="A44" s="1589"/>
      <c r="B44" s="1580" t="n">
        <v>39210</v>
      </c>
      <c r="C44" s="1576"/>
      <c r="D44" s="1577"/>
      <c r="E44" s="1578"/>
      <c r="F44" s="1578"/>
      <c r="G44" s="1587"/>
      <c r="H44" s="1573"/>
      <c r="K44" s="1574"/>
    </row>
    <row r="45" customFormat="false" ht="15.75" hidden="false" customHeight="false" outlineLevel="0" collapsed="false">
      <c r="A45" s="1589"/>
      <c r="B45" s="1581" t="s">
        <v>4922</v>
      </c>
      <c r="C45" s="1582"/>
      <c r="D45" s="1583"/>
      <c r="E45" s="1582" t="s">
        <v>220</v>
      </c>
      <c r="F45" s="1582" t="s">
        <v>33</v>
      </c>
      <c r="G45" s="1588"/>
      <c r="H45" s="1573"/>
      <c r="K45" s="1574"/>
    </row>
    <row r="46" customFormat="false" ht="17.25" hidden="false" customHeight="true" outlineLevel="0" collapsed="false">
      <c r="A46" s="1589" t="n">
        <v>10</v>
      </c>
      <c r="B46" s="1569" t="s">
        <v>1747</v>
      </c>
      <c r="C46" s="1570" t="s">
        <v>25</v>
      </c>
      <c r="D46" s="1577" t="s">
        <v>4923</v>
      </c>
      <c r="E46" s="1570" t="s">
        <v>25</v>
      </c>
      <c r="F46" s="1570" t="s">
        <v>1687</v>
      </c>
      <c r="G46" s="1586" t="s">
        <v>4924</v>
      </c>
      <c r="H46" s="1573"/>
      <c r="K46" s="1574" t="s">
        <v>3734</v>
      </c>
    </row>
    <row r="47" customFormat="false" ht="17.25" hidden="false" customHeight="true" outlineLevel="0" collapsed="false">
      <c r="A47" s="1589"/>
      <c r="B47" s="1575" t="s">
        <v>1747</v>
      </c>
      <c r="C47" s="1576" t="s">
        <v>4923</v>
      </c>
      <c r="D47" s="1577" t="s">
        <v>4923</v>
      </c>
      <c r="E47" s="1578" t="s">
        <v>25</v>
      </c>
      <c r="F47" s="1578"/>
      <c r="G47" s="1587" t="s">
        <v>4925</v>
      </c>
      <c r="H47" s="1573"/>
      <c r="K47" s="1574"/>
    </row>
    <row r="48" customFormat="false" ht="17.25" hidden="false" customHeight="true" outlineLevel="0" collapsed="false">
      <c r="A48" s="1589"/>
      <c r="B48" s="1580" t="n">
        <v>37386</v>
      </c>
      <c r="C48" s="1576"/>
      <c r="D48" s="1577"/>
      <c r="E48" s="1578" t="s">
        <v>220</v>
      </c>
      <c r="F48" s="1578" t="s">
        <v>33</v>
      </c>
      <c r="G48" s="1587"/>
      <c r="H48" s="1573"/>
      <c r="K48" s="1574"/>
    </row>
    <row r="49" customFormat="false" ht="17.25" hidden="false" customHeight="true" outlineLevel="0" collapsed="false">
      <c r="A49" s="1589"/>
      <c r="B49" s="1581" t="s">
        <v>4926</v>
      </c>
      <c r="C49" s="1582"/>
      <c r="D49" s="1583"/>
      <c r="E49" s="1582"/>
      <c r="F49" s="1582"/>
      <c r="G49" s="1588"/>
      <c r="H49" s="1573"/>
      <c r="K49" s="1574"/>
    </row>
    <row r="50" customFormat="false" ht="17.25" hidden="false" customHeight="true" outlineLevel="0" collapsed="false">
      <c r="A50" s="1589" t="n">
        <v>11</v>
      </c>
      <c r="B50" s="1575" t="s">
        <v>4927</v>
      </c>
      <c r="C50" s="1578" t="s">
        <v>25</v>
      </c>
      <c r="D50" s="1577" t="s">
        <v>4928</v>
      </c>
      <c r="E50" s="1570" t="s">
        <v>25</v>
      </c>
      <c r="F50" s="1578" t="s">
        <v>1687</v>
      </c>
      <c r="G50" s="1587" t="s">
        <v>4929</v>
      </c>
      <c r="H50" s="1573"/>
      <c r="K50" s="1574" t="s">
        <v>3734</v>
      </c>
    </row>
    <row r="51" customFormat="false" ht="17.25" hidden="false" customHeight="true" outlineLevel="0" collapsed="false">
      <c r="A51" s="1589"/>
      <c r="B51" s="1575" t="s">
        <v>4927</v>
      </c>
      <c r="C51" s="1576" t="s">
        <v>4928</v>
      </c>
      <c r="D51" s="1577" t="s">
        <v>4928</v>
      </c>
      <c r="E51" s="1578" t="s">
        <v>25</v>
      </c>
      <c r="F51" s="1578"/>
      <c r="G51" s="1587" t="s">
        <v>4930</v>
      </c>
      <c r="H51" s="1573"/>
      <c r="K51" s="1574"/>
    </row>
    <row r="52" customFormat="false" ht="17.25" hidden="false" customHeight="true" outlineLevel="0" collapsed="false">
      <c r="A52" s="1589"/>
      <c r="B52" s="1575" t="s">
        <v>4931</v>
      </c>
      <c r="C52" s="1576"/>
      <c r="D52" s="1577"/>
      <c r="E52" s="1578"/>
      <c r="F52" s="1578"/>
      <c r="G52" s="1587"/>
      <c r="H52" s="1573"/>
      <c r="K52" s="1574"/>
    </row>
    <row r="53" customFormat="false" ht="17.25" hidden="false" customHeight="true" outlineLevel="0" collapsed="false">
      <c r="A53" s="1589"/>
      <c r="B53" s="1581" t="s">
        <v>4932</v>
      </c>
      <c r="C53" s="1582"/>
      <c r="D53" s="1588"/>
      <c r="E53" s="1578" t="s">
        <v>220</v>
      </c>
      <c r="F53" s="1582" t="s">
        <v>33</v>
      </c>
      <c r="G53" s="1588"/>
      <c r="H53" s="1573"/>
      <c r="K53" s="1574"/>
    </row>
    <row r="54" customFormat="false" ht="17.25" hidden="false" customHeight="true" outlineLevel="0" collapsed="false">
      <c r="A54" s="1589" t="n">
        <v>12</v>
      </c>
      <c r="B54" s="1575" t="s">
        <v>4933</v>
      </c>
      <c r="C54" s="1578" t="s">
        <v>25</v>
      </c>
      <c r="D54" s="1577" t="s">
        <v>4914</v>
      </c>
      <c r="E54" s="1570" t="s">
        <v>25</v>
      </c>
      <c r="F54" s="1578" t="s">
        <v>1687</v>
      </c>
      <c r="G54" s="1587" t="s">
        <v>4934</v>
      </c>
      <c r="H54" s="1573"/>
      <c r="K54" s="1574" t="s">
        <v>3734</v>
      </c>
    </row>
    <row r="55" customFormat="false" ht="17.25" hidden="false" customHeight="true" outlineLevel="0" collapsed="false">
      <c r="A55" s="1589"/>
      <c r="B55" s="1575" t="s">
        <v>4933</v>
      </c>
      <c r="C55" s="1576" t="s">
        <v>4914</v>
      </c>
      <c r="D55" s="1577" t="s">
        <v>4914</v>
      </c>
      <c r="E55" s="1578" t="s">
        <v>25</v>
      </c>
      <c r="F55" s="1578"/>
      <c r="G55" s="1587" t="s">
        <v>4935</v>
      </c>
      <c r="H55" s="1573"/>
      <c r="K55" s="1574"/>
    </row>
    <row r="56" customFormat="false" ht="17.25" hidden="false" customHeight="true" outlineLevel="0" collapsed="false">
      <c r="A56" s="1589"/>
      <c r="B56" s="1575" t="s">
        <v>4936</v>
      </c>
      <c r="C56" s="1576"/>
      <c r="D56" s="1577"/>
      <c r="E56" s="1578"/>
      <c r="F56" s="1578"/>
      <c r="G56" s="1587"/>
      <c r="H56" s="1573"/>
      <c r="K56" s="1574"/>
    </row>
    <row r="57" customFormat="false" ht="17.25" hidden="false" customHeight="true" outlineLevel="0" collapsed="false">
      <c r="A57" s="1589"/>
      <c r="B57" s="1581" t="s">
        <v>4937</v>
      </c>
      <c r="C57" s="1582"/>
      <c r="D57" s="1583"/>
      <c r="E57" s="1582" t="s">
        <v>220</v>
      </c>
      <c r="F57" s="1582" t="s">
        <v>33</v>
      </c>
      <c r="G57" s="1588"/>
      <c r="H57" s="1573"/>
      <c r="K57" s="1574"/>
    </row>
    <row r="58" customFormat="false" ht="17.25" hidden="false" customHeight="true" outlineLevel="0" collapsed="false">
      <c r="A58" s="1589" t="n">
        <v>13</v>
      </c>
      <c r="B58" s="1569" t="s">
        <v>4938</v>
      </c>
      <c r="C58" s="1570" t="s">
        <v>25</v>
      </c>
      <c r="D58" s="1577" t="s">
        <v>4914</v>
      </c>
      <c r="E58" s="1570" t="s">
        <v>25</v>
      </c>
      <c r="F58" s="1570" t="s">
        <v>1687</v>
      </c>
      <c r="G58" s="1586" t="s">
        <v>4939</v>
      </c>
      <c r="H58" s="1573"/>
      <c r="K58" s="1574" t="s">
        <v>3734</v>
      </c>
    </row>
    <row r="59" customFormat="false" ht="15.75" hidden="false" customHeight="false" outlineLevel="0" collapsed="false">
      <c r="A59" s="1589"/>
      <c r="B59" s="1575" t="s">
        <v>4938</v>
      </c>
      <c r="C59" s="1576" t="s">
        <v>4914</v>
      </c>
      <c r="D59" s="1577" t="s">
        <v>4914</v>
      </c>
      <c r="E59" s="1578" t="s">
        <v>25</v>
      </c>
      <c r="F59" s="1578"/>
      <c r="G59" s="1587" t="s">
        <v>4940</v>
      </c>
      <c r="H59" s="1573"/>
      <c r="K59" s="1574"/>
    </row>
    <row r="60" customFormat="false" ht="19.5" hidden="false" customHeight="true" outlineLevel="0" collapsed="false">
      <c r="A60" s="1589"/>
      <c r="B60" s="1580" t="n">
        <v>38728</v>
      </c>
      <c r="C60" s="1576"/>
      <c r="D60" s="1577"/>
      <c r="E60" s="1578"/>
      <c r="F60" s="1578"/>
      <c r="G60" s="1587"/>
      <c r="H60" s="1573"/>
      <c r="K60" s="1574"/>
    </row>
    <row r="61" customFormat="false" ht="18.75" hidden="false" customHeight="true" outlineLevel="0" collapsed="false">
      <c r="A61" s="1589"/>
      <c r="B61" s="1581" t="s">
        <v>4941</v>
      </c>
      <c r="C61" s="1582"/>
      <c r="D61" s="1583"/>
      <c r="E61" s="1582" t="s">
        <v>733</v>
      </c>
      <c r="F61" s="1582" t="s">
        <v>33</v>
      </c>
      <c r="G61" s="1588"/>
      <c r="H61" s="1573"/>
      <c r="K61" s="1574"/>
    </row>
    <row r="62" customFormat="false" ht="21" hidden="false" customHeight="true" outlineLevel="0" collapsed="false">
      <c r="A62" s="1589" t="n">
        <v>14</v>
      </c>
      <c r="B62" s="1569" t="s">
        <v>4942</v>
      </c>
      <c r="C62" s="1570" t="s">
        <v>25</v>
      </c>
      <c r="D62" s="1590" t="s">
        <v>4880</v>
      </c>
      <c r="E62" s="1570" t="s">
        <v>25</v>
      </c>
      <c r="F62" s="1570" t="s">
        <v>1687</v>
      </c>
      <c r="G62" s="1586" t="s">
        <v>4943</v>
      </c>
      <c r="H62" s="1573"/>
      <c r="K62" s="1574" t="s">
        <v>3734</v>
      </c>
    </row>
    <row r="63" customFormat="false" ht="15.75" hidden="false" customHeight="false" outlineLevel="0" collapsed="false">
      <c r="A63" s="1589"/>
      <c r="B63" s="1575" t="s">
        <v>4942</v>
      </c>
      <c r="C63" s="1591" t="s">
        <v>4880</v>
      </c>
      <c r="D63" s="1590" t="s">
        <v>4880</v>
      </c>
      <c r="E63" s="1578" t="s">
        <v>25</v>
      </c>
      <c r="F63" s="1578"/>
      <c r="G63" s="1587" t="s">
        <v>4944</v>
      </c>
      <c r="H63" s="1573"/>
      <c r="K63" s="1574"/>
    </row>
    <row r="64" customFormat="false" ht="15.75" hidden="false" customHeight="false" outlineLevel="0" collapsed="false">
      <c r="A64" s="1589"/>
      <c r="B64" s="1575" t="s">
        <v>4945</v>
      </c>
      <c r="C64" s="1591"/>
      <c r="D64" s="1590"/>
      <c r="E64" s="1578"/>
      <c r="F64" s="1578"/>
      <c r="G64" s="1587"/>
      <c r="H64" s="1573"/>
      <c r="K64" s="1574"/>
    </row>
    <row r="65" customFormat="false" ht="15.75" hidden="false" customHeight="false" outlineLevel="0" collapsed="false">
      <c r="A65" s="1589"/>
      <c r="B65" s="1581" t="s">
        <v>4946</v>
      </c>
      <c r="C65" s="1582"/>
      <c r="D65" s="1583"/>
      <c r="E65" s="1582" t="s">
        <v>733</v>
      </c>
      <c r="F65" s="1582" t="s">
        <v>33</v>
      </c>
      <c r="G65" s="1588"/>
      <c r="H65" s="1573"/>
      <c r="K65" s="1574"/>
    </row>
    <row r="66" customFormat="false" ht="15.75" hidden="false" customHeight="false" outlineLevel="0" collapsed="false">
      <c r="A66" s="1589" t="n">
        <v>15</v>
      </c>
      <c r="B66" s="1569" t="s">
        <v>4947</v>
      </c>
      <c r="C66" s="1570" t="s">
        <v>25</v>
      </c>
      <c r="D66" s="1577" t="s">
        <v>4919</v>
      </c>
      <c r="E66" s="1570" t="s">
        <v>25</v>
      </c>
      <c r="F66" s="1570" t="s">
        <v>1687</v>
      </c>
      <c r="G66" s="1586" t="s">
        <v>4948</v>
      </c>
      <c r="H66" s="1573"/>
      <c r="K66" s="1574" t="s">
        <v>3734</v>
      </c>
    </row>
    <row r="67" customFormat="false" ht="15.75" hidden="false" customHeight="false" outlineLevel="0" collapsed="false">
      <c r="A67" s="1589"/>
      <c r="B67" s="1575" t="s">
        <v>4947</v>
      </c>
      <c r="C67" s="1576" t="s">
        <v>4919</v>
      </c>
      <c r="D67" s="1577" t="s">
        <v>4919</v>
      </c>
      <c r="E67" s="1578" t="s">
        <v>25</v>
      </c>
      <c r="F67" s="1578"/>
      <c r="G67" s="1587" t="s">
        <v>4949</v>
      </c>
      <c r="H67" s="1573"/>
      <c r="K67" s="1574"/>
    </row>
    <row r="68" customFormat="false" ht="15.75" hidden="false" customHeight="false" outlineLevel="0" collapsed="false">
      <c r="A68" s="1589"/>
      <c r="B68" s="1580" t="n">
        <v>39094</v>
      </c>
      <c r="C68" s="1576"/>
      <c r="D68" s="1577"/>
      <c r="E68" s="1578"/>
      <c r="F68" s="1578"/>
      <c r="G68" s="1587"/>
      <c r="H68" s="1573"/>
      <c r="K68" s="1574"/>
    </row>
    <row r="69" customFormat="false" ht="15.75" hidden="false" customHeight="false" outlineLevel="0" collapsed="false">
      <c r="A69" s="1589"/>
      <c r="B69" s="1581" t="s">
        <v>4950</v>
      </c>
      <c r="C69" s="1582"/>
      <c r="D69" s="1583"/>
      <c r="E69" s="1582" t="s">
        <v>220</v>
      </c>
      <c r="F69" s="1582" t="s">
        <v>33</v>
      </c>
      <c r="G69" s="1588"/>
      <c r="H69" s="1573"/>
      <c r="K69" s="1574"/>
    </row>
    <row r="70" customFormat="false" ht="15.75" hidden="false" customHeight="false" outlineLevel="0" collapsed="false">
      <c r="A70" s="1589" t="n">
        <v>16</v>
      </c>
      <c r="B70" s="1569" t="s">
        <v>4951</v>
      </c>
      <c r="C70" s="1570" t="s">
        <v>25</v>
      </c>
      <c r="D70" s="1577" t="s">
        <v>4952</v>
      </c>
      <c r="E70" s="1570" t="s">
        <v>25</v>
      </c>
      <c r="F70" s="1570" t="s">
        <v>1687</v>
      </c>
      <c r="G70" s="1586" t="s">
        <v>4953</v>
      </c>
      <c r="H70" s="1573"/>
      <c r="K70" s="1574" t="s">
        <v>3803</v>
      </c>
    </row>
    <row r="71" customFormat="false" ht="15.75" hidden="false" customHeight="false" outlineLevel="0" collapsed="false">
      <c r="A71" s="1589"/>
      <c r="B71" s="1575" t="s">
        <v>4951</v>
      </c>
      <c r="C71" s="1576" t="s">
        <v>4952</v>
      </c>
      <c r="D71" s="1577" t="s">
        <v>4952</v>
      </c>
      <c r="E71" s="1578" t="s">
        <v>25</v>
      </c>
      <c r="F71" s="1578"/>
      <c r="G71" s="1587" t="s">
        <v>4954</v>
      </c>
      <c r="H71" s="1573"/>
      <c r="K71" s="1574"/>
    </row>
    <row r="72" customFormat="false" ht="15.75" hidden="false" customHeight="false" outlineLevel="0" collapsed="false">
      <c r="A72" s="1589"/>
      <c r="B72" s="1580" t="s">
        <v>4955</v>
      </c>
      <c r="C72" s="1576"/>
      <c r="D72" s="1577"/>
      <c r="E72" s="1578" t="s">
        <v>220</v>
      </c>
      <c r="F72" s="1578" t="s">
        <v>33</v>
      </c>
      <c r="G72" s="1587"/>
      <c r="H72" s="1573"/>
      <c r="K72" s="1574"/>
    </row>
    <row r="73" customFormat="false" ht="15.75" hidden="false" customHeight="false" outlineLevel="0" collapsed="false">
      <c r="A73" s="1589"/>
      <c r="B73" s="1581" t="s">
        <v>4956</v>
      </c>
      <c r="C73" s="1582"/>
      <c r="D73" s="1583"/>
      <c r="E73" s="1582"/>
      <c r="F73" s="1582"/>
      <c r="G73" s="1588"/>
      <c r="H73" s="1573"/>
      <c r="K73" s="1574"/>
    </row>
    <row r="74" customFormat="false" ht="18.75" hidden="false" customHeight="true" outlineLevel="0" collapsed="false">
      <c r="A74" s="1592" t="n">
        <v>17</v>
      </c>
      <c r="B74" s="1569" t="s">
        <v>4957</v>
      </c>
      <c r="C74" s="1570" t="s">
        <v>25</v>
      </c>
      <c r="D74" s="1577" t="s">
        <v>4958</v>
      </c>
      <c r="E74" s="1570" t="s">
        <v>25</v>
      </c>
      <c r="F74" s="1570" t="s">
        <v>1687</v>
      </c>
      <c r="G74" s="1586" t="s">
        <v>4959</v>
      </c>
      <c r="H74" s="1573"/>
      <c r="K74" s="1574" t="s">
        <v>3803</v>
      </c>
    </row>
    <row r="75" customFormat="false" ht="18.75" hidden="false" customHeight="true" outlineLevel="0" collapsed="false">
      <c r="A75" s="1592"/>
      <c r="B75" s="1575" t="s">
        <v>4957</v>
      </c>
      <c r="C75" s="1576" t="s">
        <v>4958</v>
      </c>
      <c r="D75" s="1577" t="s">
        <v>4958</v>
      </c>
      <c r="E75" s="1578" t="s">
        <v>25</v>
      </c>
      <c r="F75" s="1578"/>
      <c r="G75" s="1587" t="s">
        <v>4960</v>
      </c>
      <c r="H75" s="1573"/>
      <c r="K75" s="1574"/>
    </row>
    <row r="76" customFormat="false" ht="18.75" hidden="false" customHeight="true" outlineLevel="0" collapsed="false">
      <c r="A76" s="1592"/>
      <c r="B76" s="1580" t="n">
        <v>39033</v>
      </c>
      <c r="C76" s="1576"/>
      <c r="D76" s="1577"/>
      <c r="E76" s="1578"/>
      <c r="F76" s="1578"/>
      <c r="G76" s="1587"/>
      <c r="H76" s="1573"/>
      <c r="K76" s="1574"/>
    </row>
    <row r="77" customFormat="false" ht="18.75" hidden="false" customHeight="true" outlineLevel="0" collapsed="false">
      <c r="A77" s="1592"/>
      <c r="B77" s="1581" t="s">
        <v>4961</v>
      </c>
      <c r="C77" s="1582"/>
      <c r="D77" s="1583"/>
      <c r="E77" s="1582" t="s">
        <v>733</v>
      </c>
      <c r="F77" s="1582" t="s">
        <v>33</v>
      </c>
      <c r="G77" s="1588"/>
      <c r="H77" s="1573"/>
      <c r="K77" s="1574"/>
    </row>
    <row r="78" customFormat="false" ht="18.75" hidden="false" customHeight="true" outlineLevel="0" collapsed="false">
      <c r="A78" s="1568" t="n">
        <v>18</v>
      </c>
      <c r="B78" s="1569" t="s">
        <v>4962</v>
      </c>
      <c r="C78" s="1570" t="s">
        <v>25</v>
      </c>
      <c r="D78" s="1590" t="s">
        <v>4963</v>
      </c>
      <c r="E78" s="1570" t="s">
        <v>4964</v>
      </c>
      <c r="F78" s="1570" t="s">
        <v>1687</v>
      </c>
      <c r="G78" s="1586" t="s">
        <v>4965</v>
      </c>
      <c r="H78" s="1573"/>
      <c r="K78" s="1574" t="s">
        <v>3803</v>
      </c>
    </row>
    <row r="79" customFormat="false" ht="18.75" hidden="false" customHeight="true" outlineLevel="0" collapsed="false">
      <c r="A79" s="1568"/>
      <c r="B79" s="1575" t="s">
        <v>4962</v>
      </c>
      <c r="C79" s="1591" t="s">
        <v>4963</v>
      </c>
      <c r="D79" s="1590" t="s">
        <v>4963</v>
      </c>
      <c r="E79" s="1578" t="s">
        <v>25</v>
      </c>
      <c r="F79" s="1578"/>
      <c r="G79" s="1587" t="s">
        <v>4966</v>
      </c>
      <c r="H79" s="1573"/>
      <c r="K79" s="1574"/>
    </row>
    <row r="80" customFormat="false" ht="17.25" hidden="false" customHeight="true" outlineLevel="0" collapsed="false">
      <c r="A80" s="1568"/>
      <c r="B80" s="1580" t="n">
        <v>39268</v>
      </c>
      <c r="C80" s="1591"/>
      <c r="D80" s="1590"/>
      <c r="E80" s="1578"/>
      <c r="F80" s="1578"/>
      <c r="G80" s="1587"/>
      <c r="H80" s="1573"/>
      <c r="K80" s="1574"/>
    </row>
    <row r="81" customFormat="false" ht="17.25" hidden="false" customHeight="true" outlineLevel="0" collapsed="false">
      <c r="A81" s="1568"/>
      <c r="B81" s="1581" t="s">
        <v>4967</v>
      </c>
      <c r="C81" s="1582"/>
      <c r="D81" s="1583"/>
      <c r="E81" s="1582" t="s">
        <v>733</v>
      </c>
      <c r="F81" s="1582" t="s">
        <v>33</v>
      </c>
      <c r="G81" s="1588"/>
      <c r="H81" s="1573"/>
      <c r="K81" s="1574"/>
    </row>
    <row r="82" customFormat="false" ht="17.25" hidden="false" customHeight="true" outlineLevel="0" collapsed="false">
      <c r="A82" s="1568" t="n">
        <v>19</v>
      </c>
      <c r="B82" s="1569" t="s">
        <v>4968</v>
      </c>
      <c r="C82" s="1570" t="s">
        <v>25</v>
      </c>
      <c r="D82" s="1577" t="s">
        <v>4928</v>
      </c>
      <c r="E82" s="1570" t="s">
        <v>25</v>
      </c>
      <c r="F82" s="1570" t="s">
        <v>1687</v>
      </c>
      <c r="G82" s="1586" t="s">
        <v>4969</v>
      </c>
      <c r="H82" s="1573"/>
      <c r="K82" s="1574" t="s">
        <v>3803</v>
      </c>
    </row>
    <row r="83" customFormat="false" ht="17.25" hidden="false" customHeight="true" outlineLevel="0" collapsed="false">
      <c r="A83" s="1568"/>
      <c r="B83" s="1575" t="s">
        <v>4968</v>
      </c>
      <c r="C83" s="1576" t="s">
        <v>4928</v>
      </c>
      <c r="D83" s="1577" t="s">
        <v>4928</v>
      </c>
      <c r="E83" s="1578" t="s">
        <v>25</v>
      </c>
      <c r="F83" s="1578"/>
      <c r="G83" s="1587" t="s">
        <v>4970</v>
      </c>
      <c r="H83" s="1573"/>
      <c r="K83" s="1574"/>
    </row>
    <row r="84" customFormat="false" ht="17.25" hidden="false" customHeight="true" outlineLevel="0" collapsed="false">
      <c r="A84" s="1568"/>
      <c r="B84" s="1580" t="n">
        <v>37967</v>
      </c>
      <c r="C84" s="1576"/>
      <c r="D84" s="1577"/>
      <c r="E84" s="1578" t="s">
        <v>220</v>
      </c>
      <c r="F84" s="1578" t="s">
        <v>33</v>
      </c>
      <c r="G84" s="1587"/>
      <c r="H84" s="1573"/>
      <c r="K84" s="1574"/>
    </row>
    <row r="85" customFormat="false" ht="17.25" hidden="false" customHeight="true" outlineLevel="0" collapsed="false">
      <c r="A85" s="1568"/>
      <c r="B85" s="1581" t="s">
        <v>4971</v>
      </c>
      <c r="C85" s="1582"/>
      <c r="D85" s="1583"/>
      <c r="E85" s="1582"/>
      <c r="F85" s="1582"/>
      <c r="G85" s="1588"/>
      <c r="H85" s="1573"/>
      <c r="K85" s="1574"/>
    </row>
    <row r="86" customFormat="false" ht="17.25" hidden="false" customHeight="true" outlineLevel="0" collapsed="false">
      <c r="A86" s="1568" t="n">
        <v>20</v>
      </c>
      <c r="B86" s="1569" t="s">
        <v>4972</v>
      </c>
      <c r="C86" s="1570" t="s">
        <v>25</v>
      </c>
      <c r="D86" s="1577" t="s">
        <v>4973</v>
      </c>
      <c r="E86" s="1570" t="s">
        <v>25</v>
      </c>
      <c r="F86" s="1570" t="s">
        <v>1687</v>
      </c>
      <c r="G86" s="1586" t="s">
        <v>4974</v>
      </c>
      <c r="H86" s="1593"/>
      <c r="K86" s="1594" t="s">
        <v>1180</v>
      </c>
    </row>
    <row r="87" customFormat="false" ht="17.25" hidden="false" customHeight="true" outlineLevel="0" collapsed="false">
      <c r="A87" s="1568"/>
      <c r="B87" s="1575" t="s">
        <v>4972</v>
      </c>
      <c r="C87" s="1576" t="s">
        <v>4975</v>
      </c>
      <c r="D87" s="1577" t="s">
        <v>4976</v>
      </c>
      <c r="E87" s="1578" t="s">
        <v>25</v>
      </c>
      <c r="F87" s="1578"/>
      <c r="G87" s="1587" t="s">
        <v>4977</v>
      </c>
      <c r="H87" s="1593"/>
      <c r="K87" s="1594"/>
    </row>
    <row r="88" customFormat="false" ht="17.25" hidden="false" customHeight="true" outlineLevel="0" collapsed="false">
      <c r="A88" s="1568"/>
      <c r="B88" s="1580" t="n">
        <v>39183</v>
      </c>
      <c r="C88" s="1576"/>
      <c r="D88" s="1577"/>
      <c r="E88" s="1578" t="s">
        <v>220</v>
      </c>
      <c r="F88" s="1578" t="s">
        <v>33</v>
      </c>
      <c r="G88" s="1587"/>
      <c r="H88" s="1593"/>
      <c r="K88" s="1594"/>
    </row>
    <row r="89" customFormat="false" ht="17.25" hidden="false" customHeight="true" outlineLevel="0" collapsed="false">
      <c r="A89" s="1568"/>
      <c r="B89" s="1581" t="s">
        <v>4978</v>
      </c>
      <c r="C89" s="1582"/>
      <c r="D89" s="1583"/>
      <c r="E89" s="1582"/>
      <c r="F89" s="1582"/>
      <c r="G89" s="1588"/>
      <c r="H89" s="1593"/>
      <c r="K89" s="1594"/>
    </row>
    <row r="90" customFormat="false" ht="18" hidden="false" customHeight="true" outlineLevel="0" collapsed="false">
      <c r="A90" s="1595" t="s">
        <v>81</v>
      </c>
      <c r="B90" s="1596" t="s">
        <v>1872</v>
      </c>
      <c r="C90" s="780"/>
      <c r="D90" s="191"/>
      <c r="E90" s="1597"/>
      <c r="F90" s="1578"/>
      <c r="G90" s="1587"/>
      <c r="H90" s="1598"/>
      <c r="K90" s="1599"/>
    </row>
    <row r="91" customFormat="false" ht="18.75" hidden="false" customHeight="true" outlineLevel="0" collapsed="false">
      <c r="A91" s="1568" t="n">
        <v>1</v>
      </c>
      <c r="B91" s="1569" t="s">
        <v>4979</v>
      </c>
      <c r="C91" s="1578" t="s">
        <v>25</v>
      </c>
      <c r="D91" s="1577" t="s">
        <v>4980</v>
      </c>
      <c r="E91" s="1578" t="s">
        <v>25</v>
      </c>
      <c r="F91" s="1570" t="s">
        <v>1687</v>
      </c>
      <c r="G91" s="1586" t="s">
        <v>4981</v>
      </c>
      <c r="H91" s="1573"/>
      <c r="K91" s="1574" t="s">
        <v>3862</v>
      </c>
    </row>
    <row r="92" customFormat="false" ht="18.75" hidden="false" customHeight="true" outlineLevel="0" collapsed="false">
      <c r="A92" s="1568"/>
      <c r="B92" s="1575" t="s">
        <v>4979</v>
      </c>
      <c r="C92" s="1576" t="s">
        <v>4980</v>
      </c>
      <c r="D92" s="1577" t="s">
        <v>4980</v>
      </c>
      <c r="E92" s="1578" t="s">
        <v>25</v>
      </c>
      <c r="F92" s="1578"/>
      <c r="G92" s="1587" t="s">
        <v>4982</v>
      </c>
      <c r="H92" s="1573"/>
      <c r="K92" s="1574"/>
    </row>
    <row r="93" customFormat="false" ht="15.75" hidden="false" customHeight="false" outlineLevel="0" collapsed="false">
      <c r="A93" s="1568"/>
      <c r="B93" s="1580" t="s">
        <v>4983</v>
      </c>
      <c r="C93" s="1576"/>
      <c r="D93" s="1577"/>
      <c r="E93" s="1578" t="s">
        <v>220</v>
      </c>
      <c r="F93" s="1578"/>
      <c r="G93" s="1587"/>
      <c r="H93" s="1573"/>
      <c r="K93" s="1574"/>
    </row>
    <row r="94" customFormat="false" ht="15.75" hidden="false" customHeight="false" outlineLevel="0" collapsed="false">
      <c r="A94" s="1568"/>
      <c r="B94" s="1581" t="s">
        <v>4984</v>
      </c>
      <c r="C94" s="1582"/>
      <c r="D94" s="1583"/>
      <c r="E94" s="1582"/>
      <c r="F94" s="1582" t="s">
        <v>33</v>
      </c>
      <c r="G94" s="1588"/>
      <c r="H94" s="1573"/>
      <c r="K94" s="1574"/>
    </row>
    <row r="95" customFormat="false" ht="15.75" hidden="false" customHeight="false" outlineLevel="0" collapsed="false">
      <c r="A95" s="1568" t="n">
        <v>2</v>
      </c>
      <c r="B95" s="1569" t="s">
        <v>4985</v>
      </c>
      <c r="C95" s="1570" t="s">
        <v>25</v>
      </c>
      <c r="D95" s="1577" t="s">
        <v>4892</v>
      </c>
      <c r="E95" s="1570" t="s">
        <v>25</v>
      </c>
      <c r="F95" s="1570" t="s">
        <v>1687</v>
      </c>
      <c r="G95" s="1586" t="s">
        <v>4986</v>
      </c>
      <c r="H95" s="1573"/>
      <c r="K95" s="1574" t="s">
        <v>3862</v>
      </c>
    </row>
    <row r="96" customFormat="false" ht="15.75" hidden="false" customHeight="false" outlineLevel="0" collapsed="false">
      <c r="A96" s="1568"/>
      <c r="B96" s="1575" t="s">
        <v>4985</v>
      </c>
      <c r="C96" s="1576" t="s">
        <v>4892</v>
      </c>
      <c r="D96" s="1577" t="s">
        <v>4892</v>
      </c>
      <c r="E96" s="1578" t="s">
        <v>25</v>
      </c>
      <c r="F96" s="1578"/>
      <c r="G96" s="1587" t="s">
        <v>4987</v>
      </c>
      <c r="H96" s="1573"/>
      <c r="K96" s="1574"/>
    </row>
    <row r="97" customFormat="false" ht="15.75" hidden="false" customHeight="false" outlineLevel="0" collapsed="false">
      <c r="A97" s="1568"/>
      <c r="B97" s="1580" t="n">
        <v>38514</v>
      </c>
      <c r="C97" s="1576"/>
      <c r="D97" s="1577"/>
      <c r="E97" s="1578"/>
      <c r="F97" s="1578"/>
      <c r="G97" s="1587"/>
      <c r="H97" s="1573"/>
      <c r="K97" s="1574"/>
    </row>
    <row r="98" customFormat="false" ht="15.75" hidden="false" customHeight="false" outlineLevel="0" collapsed="false">
      <c r="A98" s="1568"/>
      <c r="B98" s="1581" t="s">
        <v>4988</v>
      </c>
      <c r="C98" s="1582"/>
      <c r="D98" s="1583"/>
      <c r="E98" s="1582" t="s">
        <v>220</v>
      </c>
      <c r="F98" s="1582" t="s">
        <v>33</v>
      </c>
      <c r="G98" s="1588"/>
      <c r="H98" s="1573"/>
      <c r="K98" s="1574"/>
    </row>
    <row r="99" customFormat="false" ht="15.75" hidden="false" customHeight="false" outlineLevel="0" collapsed="false">
      <c r="A99" s="1568" t="n">
        <v>3</v>
      </c>
      <c r="B99" s="1569" t="s">
        <v>4989</v>
      </c>
      <c r="C99" s="1570" t="s">
        <v>25</v>
      </c>
      <c r="D99" s="1577" t="s">
        <v>4923</v>
      </c>
      <c r="E99" s="1570" t="s">
        <v>25</v>
      </c>
      <c r="F99" s="1570" t="s">
        <v>1687</v>
      </c>
      <c r="G99" s="1586" t="s">
        <v>4990</v>
      </c>
      <c r="H99" s="1573"/>
      <c r="K99" s="1574" t="s">
        <v>3862</v>
      </c>
    </row>
    <row r="100" customFormat="false" ht="15.75" hidden="false" customHeight="false" outlineLevel="0" collapsed="false">
      <c r="A100" s="1568"/>
      <c r="B100" s="1575" t="s">
        <v>4989</v>
      </c>
      <c r="C100" s="1576" t="s">
        <v>4923</v>
      </c>
      <c r="D100" s="1577" t="s">
        <v>4923</v>
      </c>
      <c r="E100" s="1578" t="s">
        <v>25</v>
      </c>
      <c r="F100" s="1578"/>
      <c r="G100" s="1587" t="s">
        <v>4991</v>
      </c>
      <c r="H100" s="1573"/>
      <c r="K100" s="1574"/>
    </row>
    <row r="101" customFormat="false" ht="15.75" hidden="false" customHeight="false" outlineLevel="0" collapsed="false">
      <c r="A101" s="1568"/>
      <c r="B101" s="1580" t="n">
        <v>39209</v>
      </c>
      <c r="C101" s="1576"/>
      <c r="D101" s="1577"/>
      <c r="E101" s="1578"/>
      <c r="F101" s="1578"/>
      <c r="G101" s="1587"/>
      <c r="H101" s="1573"/>
      <c r="K101" s="1574"/>
    </row>
    <row r="102" customFormat="false" ht="15.75" hidden="false" customHeight="false" outlineLevel="0" collapsed="false">
      <c r="A102" s="1568"/>
      <c r="B102" s="1581" t="s">
        <v>4992</v>
      </c>
      <c r="C102" s="1582"/>
      <c r="D102" s="1583"/>
      <c r="E102" s="1582" t="s">
        <v>220</v>
      </c>
      <c r="F102" s="1582" t="s">
        <v>33</v>
      </c>
      <c r="G102" s="1588"/>
      <c r="H102" s="1573"/>
      <c r="K102" s="1574"/>
    </row>
    <row r="103" customFormat="false" ht="15.75" hidden="false" customHeight="false" outlineLevel="0" collapsed="false">
      <c r="A103" s="1568" t="n">
        <v>4</v>
      </c>
      <c r="B103" s="1569" t="s">
        <v>4993</v>
      </c>
      <c r="C103" s="1570" t="s">
        <v>25</v>
      </c>
      <c r="D103" s="1577" t="s">
        <v>4975</v>
      </c>
      <c r="E103" s="1570" t="s">
        <v>25</v>
      </c>
      <c r="F103" s="1570" t="s">
        <v>1687</v>
      </c>
      <c r="G103" s="1586" t="s">
        <v>4994</v>
      </c>
      <c r="H103" s="1573"/>
      <c r="K103" s="1574" t="s">
        <v>3862</v>
      </c>
    </row>
    <row r="104" customFormat="false" ht="15.75" hidden="false" customHeight="false" outlineLevel="0" collapsed="false">
      <c r="A104" s="1568"/>
      <c r="B104" s="1575" t="s">
        <v>4993</v>
      </c>
      <c r="C104" s="1576" t="s">
        <v>4975</v>
      </c>
      <c r="D104" s="1577" t="s">
        <v>4975</v>
      </c>
      <c r="E104" s="1578" t="s">
        <v>25</v>
      </c>
      <c r="F104" s="1578"/>
      <c r="G104" s="1587" t="s">
        <v>4995</v>
      </c>
      <c r="H104" s="1573"/>
      <c r="K104" s="1574"/>
    </row>
    <row r="105" customFormat="false" ht="15.75" hidden="false" customHeight="false" outlineLevel="0" collapsed="false">
      <c r="A105" s="1568"/>
      <c r="B105" s="1580" t="n">
        <v>39211</v>
      </c>
      <c r="C105" s="1576"/>
      <c r="D105" s="1577"/>
      <c r="E105" s="1578" t="s">
        <v>220</v>
      </c>
      <c r="F105" s="1578"/>
      <c r="G105" s="1587"/>
      <c r="H105" s="1573"/>
      <c r="K105" s="1574"/>
    </row>
    <row r="106" customFormat="false" ht="15.75" hidden="false" customHeight="false" outlineLevel="0" collapsed="false">
      <c r="A106" s="1568"/>
      <c r="B106" s="1581" t="s">
        <v>4996</v>
      </c>
      <c r="C106" s="1582"/>
      <c r="D106" s="1583"/>
      <c r="E106" s="1582"/>
      <c r="F106" s="1582" t="s">
        <v>33</v>
      </c>
      <c r="G106" s="1588"/>
      <c r="H106" s="1573"/>
      <c r="K106" s="1574"/>
    </row>
    <row r="107" customFormat="false" ht="15.75" hidden="false" customHeight="true" outlineLevel="0" collapsed="false">
      <c r="A107" s="1568" t="n">
        <v>5</v>
      </c>
      <c r="B107" s="1569" t="s">
        <v>4972</v>
      </c>
      <c r="C107" s="1570" t="s">
        <v>25</v>
      </c>
      <c r="D107" s="1577" t="s">
        <v>4973</v>
      </c>
      <c r="E107" s="1570" t="s">
        <v>25</v>
      </c>
      <c r="F107" s="1570" t="s">
        <v>1687</v>
      </c>
      <c r="G107" s="1586" t="s">
        <v>4974</v>
      </c>
      <c r="H107" s="1593"/>
      <c r="K107" s="1594" t="s">
        <v>580</v>
      </c>
    </row>
    <row r="108" customFormat="false" ht="15.75" hidden="false" customHeight="false" outlineLevel="0" collapsed="false">
      <c r="A108" s="1568"/>
      <c r="B108" s="1575" t="s">
        <v>4972</v>
      </c>
      <c r="C108" s="1576" t="s">
        <v>4975</v>
      </c>
      <c r="D108" s="1577" t="s">
        <v>4976</v>
      </c>
      <c r="E108" s="1578" t="s">
        <v>25</v>
      </c>
      <c r="F108" s="1578"/>
      <c r="G108" s="1587" t="s">
        <v>4977</v>
      </c>
      <c r="H108" s="1593"/>
      <c r="K108" s="1594"/>
    </row>
    <row r="109" customFormat="false" ht="15.75" hidden="false" customHeight="false" outlineLevel="0" collapsed="false">
      <c r="A109" s="1568"/>
      <c r="B109" s="1580" t="n">
        <v>39183</v>
      </c>
      <c r="C109" s="1576"/>
      <c r="D109" s="1577"/>
      <c r="E109" s="1578" t="s">
        <v>220</v>
      </c>
      <c r="F109" s="1578" t="s">
        <v>33</v>
      </c>
      <c r="G109" s="1587"/>
      <c r="H109" s="1593"/>
      <c r="K109" s="1594"/>
    </row>
    <row r="110" customFormat="false" ht="15.75" hidden="false" customHeight="false" outlineLevel="0" collapsed="false">
      <c r="A110" s="1568"/>
      <c r="B110" s="1581" t="s">
        <v>4978</v>
      </c>
      <c r="C110" s="1582"/>
      <c r="D110" s="1583"/>
      <c r="E110" s="1582"/>
      <c r="F110" s="1582"/>
      <c r="G110" s="1588"/>
      <c r="H110" s="1593"/>
      <c r="K110" s="1594"/>
    </row>
    <row r="111" customFormat="false" ht="15.75" hidden="false" customHeight="false" outlineLevel="0" collapsed="false">
      <c r="A111" s="1600" t="n">
        <v>6</v>
      </c>
      <c r="B111" s="1569" t="s">
        <v>4997</v>
      </c>
      <c r="C111" s="1570" t="s">
        <v>25</v>
      </c>
      <c r="D111" s="1586" t="s">
        <v>4998</v>
      </c>
      <c r="E111" s="1570" t="s">
        <v>25</v>
      </c>
      <c r="F111" s="1570" t="s">
        <v>1687</v>
      </c>
      <c r="G111" s="1586" t="s">
        <v>4999</v>
      </c>
      <c r="H111" s="1601"/>
      <c r="K111" s="1574"/>
    </row>
    <row r="112" customFormat="false" ht="15.75" hidden="false" customHeight="false" outlineLevel="0" collapsed="false">
      <c r="A112" s="1600"/>
      <c r="B112" s="1575" t="s">
        <v>4997</v>
      </c>
      <c r="C112" s="1576" t="s">
        <v>4998</v>
      </c>
      <c r="D112" s="1577" t="s">
        <v>4998</v>
      </c>
      <c r="E112" s="1578" t="s">
        <v>25</v>
      </c>
      <c r="F112" s="1578"/>
      <c r="G112" s="1587" t="s">
        <v>5000</v>
      </c>
      <c r="H112" s="1601"/>
      <c r="K112" s="1574"/>
    </row>
    <row r="113" customFormat="false" ht="15.75" hidden="false" customHeight="false" outlineLevel="0" collapsed="false">
      <c r="A113" s="1600"/>
      <c r="B113" s="1575" t="s">
        <v>5001</v>
      </c>
      <c r="C113" s="1576"/>
      <c r="D113" s="1577"/>
      <c r="E113" s="1578"/>
      <c r="F113" s="1578"/>
      <c r="G113" s="1587"/>
      <c r="H113" s="1601"/>
      <c r="K113" s="1574"/>
    </row>
    <row r="114" customFormat="false" ht="16.5" hidden="false" customHeight="false" outlineLevel="0" collapsed="false">
      <c r="A114" s="1600"/>
      <c r="B114" s="1602" t="s">
        <v>5002</v>
      </c>
      <c r="C114" s="1603"/>
      <c r="D114" s="1604"/>
      <c r="E114" s="1603" t="s">
        <v>220</v>
      </c>
      <c r="F114" s="1603" t="s">
        <v>33</v>
      </c>
      <c r="G114" s="1605"/>
      <c r="H114" s="1601"/>
      <c r="K114" s="1574"/>
    </row>
    <row r="115" customFormat="false" ht="16.5" hidden="false" customHeight="false" outlineLevel="0" collapsed="false"/>
  </sheetData>
  <mergeCells count="84">
    <mergeCell ref="A1:H1"/>
    <mergeCell ref="A2:H2"/>
    <mergeCell ref="A3:H3"/>
    <mergeCell ref="A5:A7"/>
    <mergeCell ref="H5:H8"/>
    <mergeCell ref="B9:H9"/>
    <mergeCell ref="A10:A13"/>
    <mergeCell ref="H10:H13"/>
    <mergeCell ref="K10:K13"/>
    <mergeCell ref="A14:A17"/>
    <mergeCell ref="H14:H17"/>
    <mergeCell ref="K14:K17"/>
    <mergeCell ref="A18:A21"/>
    <mergeCell ref="H18:H21"/>
    <mergeCell ref="K18:K21"/>
    <mergeCell ref="A22:A25"/>
    <mergeCell ref="H22:H25"/>
    <mergeCell ref="K22:K25"/>
    <mergeCell ref="A26:A29"/>
    <mergeCell ref="H26:H29"/>
    <mergeCell ref="K26:K29"/>
    <mergeCell ref="A30:A33"/>
    <mergeCell ref="H30:H33"/>
    <mergeCell ref="K30:K33"/>
    <mergeCell ref="A34:A37"/>
    <mergeCell ref="H34:H37"/>
    <mergeCell ref="K34:K37"/>
    <mergeCell ref="A38:A41"/>
    <mergeCell ref="H38:H41"/>
    <mergeCell ref="K38:K41"/>
    <mergeCell ref="A42:A45"/>
    <mergeCell ref="H42:H45"/>
    <mergeCell ref="K42:K45"/>
    <mergeCell ref="A46:A49"/>
    <mergeCell ref="H46:H49"/>
    <mergeCell ref="K46:K49"/>
    <mergeCell ref="A50:A53"/>
    <mergeCell ref="H50:H53"/>
    <mergeCell ref="K50:K53"/>
    <mergeCell ref="A54:A57"/>
    <mergeCell ref="H54:H57"/>
    <mergeCell ref="K54:K57"/>
    <mergeCell ref="A58:A61"/>
    <mergeCell ref="H58:H61"/>
    <mergeCell ref="K58:K61"/>
    <mergeCell ref="A62:A65"/>
    <mergeCell ref="H62:H65"/>
    <mergeCell ref="K62:K65"/>
    <mergeCell ref="A66:A69"/>
    <mergeCell ref="H66:H69"/>
    <mergeCell ref="K66:K69"/>
    <mergeCell ref="A70:A73"/>
    <mergeCell ref="H70:H73"/>
    <mergeCell ref="K70:K73"/>
    <mergeCell ref="A74:A77"/>
    <mergeCell ref="H74:H77"/>
    <mergeCell ref="K74:K77"/>
    <mergeCell ref="A78:A81"/>
    <mergeCell ref="H78:H81"/>
    <mergeCell ref="K78:K81"/>
    <mergeCell ref="A82:A85"/>
    <mergeCell ref="H82:H85"/>
    <mergeCell ref="K82:K85"/>
    <mergeCell ref="A86:A89"/>
    <mergeCell ref="H86:H89"/>
    <mergeCell ref="K86:K89"/>
    <mergeCell ref="A91:A94"/>
    <mergeCell ref="H91:H94"/>
    <mergeCell ref="K91:K94"/>
    <mergeCell ref="A95:A98"/>
    <mergeCell ref="H95:H98"/>
    <mergeCell ref="K95:K98"/>
    <mergeCell ref="A99:A102"/>
    <mergeCell ref="H99:H102"/>
    <mergeCell ref="K99:K102"/>
    <mergeCell ref="A103:A106"/>
    <mergeCell ref="H103:H106"/>
    <mergeCell ref="K103:K106"/>
    <mergeCell ref="A107:A110"/>
    <mergeCell ref="H107:H110"/>
    <mergeCell ref="K107:K110"/>
    <mergeCell ref="A111:A114"/>
    <mergeCell ref="H111:H114"/>
    <mergeCell ref="K111:K114"/>
  </mergeCells>
  <printOptions headings="false" gridLines="false" gridLinesSet="true" horizontalCentered="false" verticalCentered="false"/>
  <pageMargins left="0.709722222222222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127" colorId="64" zoomScale="115" zoomScaleNormal="100" zoomScalePageLayoutView="115" workbookViewId="0">
      <selection pane="topLeft" activeCell="A143" activeCellId="0" sqref="A143:H14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36"/>
    <col collapsed="false" customWidth="true" hidden="false" outlineLevel="0" max="2" min="2" style="2" width="21.99"/>
    <col collapsed="false" customWidth="true" hidden="false" outlineLevel="0" max="3" min="3" style="2" width="23.74"/>
    <col collapsed="false" customWidth="true" hidden="false" outlineLevel="0" max="4" min="4" style="2" width="23.12"/>
    <col collapsed="false" customWidth="true" hidden="false" outlineLevel="0" max="5" min="5" style="2" width="14.24"/>
    <col collapsed="false" customWidth="true" hidden="false" outlineLevel="0" max="6" min="6" style="2" width="12.5"/>
    <col collapsed="false" customWidth="true" hidden="false" outlineLevel="0" max="7" min="7" style="2" width="17.87"/>
    <col collapsed="false" customWidth="true" hidden="false" outlineLevel="0" max="8" min="8" style="2" width="9.62"/>
    <col collapsed="false" customWidth="true" hidden="false" outlineLevel="0" max="9" min="9" style="2" width="10.87"/>
    <col collapsed="false" customWidth="false" hidden="false" outlineLevel="0" max="257" min="10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5003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18.75" hidden="false" customHeight="false" outlineLevel="0" collapsed="false">
      <c r="A10" s="1606" t="n">
        <v>1</v>
      </c>
      <c r="B10" s="1607" t="s">
        <v>5004</v>
      </c>
      <c r="C10" s="363" t="s">
        <v>25</v>
      </c>
      <c r="D10" s="1608" t="s">
        <v>5005</v>
      </c>
      <c r="E10" s="363" t="s">
        <v>25</v>
      </c>
      <c r="F10" s="1609" t="s">
        <v>1741</v>
      </c>
      <c r="G10" s="1610" t="s">
        <v>5006</v>
      </c>
      <c r="H10" s="323"/>
    </row>
    <row r="11" customFormat="false" ht="18.75" hidden="false" customHeight="false" outlineLevel="0" collapsed="false">
      <c r="A11" s="1606"/>
      <c r="B11" s="1607" t="s">
        <v>5004</v>
      </c>
      <c r="C11" s="1608" t="s">
        <v>5005</v>
      </c>
      <c r="D11" s="1608" t="s">
        <v>5005</v>
      </c>
      <c r="E11" s="1608" t="s">
        <v>25</v>
      </c>
      <c r="F11" s="1608" t="s">
        <v>36</v>
      </c>
      <c r="G11" s="1610" t="s">
        <v>5007</v>
      </c>
      <c r="H11" s="323"/>
    </row>
    <row r="12" customFormat="false" ht="18.75" hidden="false" customHeight="false" outlineLevel="0" collapsed="false">
      <c r="A12" s="1606"/>
      <c r="B12" s="1611" t="s">
        <v>5008</v>
      </c>
      <c r="C12" s="1608"/>
      <c r="D12" s="1608"/>
      <c r="E12" s="1608" t="s">
        <v>2063</v>
      </c>
      <c r="F12" s="1608" t="s">
        <v>33</v>
      </c>
      <c r="G12" s="1608"/>
      <c r="H12" s="323"/>
    </row>
    <row r="13" customFormat="false" ht="18.75" hidden="false" customHeight="false" outlineLevel="0" collapsed="false">
      <c r="A13" s="1606"/>
      <c r="B13" s="1612" t="s">
        <v>5009</v>
      </c>
      <c r="C13" s="1613"/>
      <c r="D13" s="1613"/>
      <c r="E13" s="1613" t="s">
        <v>36</v>
      </c>
      <c r="F13" s="1613"/>
      <c r="G13" s="1613"/>
      <c r="H13" s="323"/>
    </row>
    <row r="14" customFormat="false" ht="18.75" hidden="false" customHeight="false" outlineLevel="0" collapsed="false">
      <c r="A14" s="1606" t="n">
        <v>2</v>
      </c>
      <c r="B14" s="1614" t="s">
        <v>5010</v>
      </c>
      <c r="C14" s="363" t="s">
        <v>25</v>
      </c>
      <c r="D14" s="1608" t="s">
        <v>5011</v>
      </c>
      <c r="E14" s="363" t="s">
        <v>25</v>
      </c>
      <c r="F14" s="1609" t="s">
        <v>1741</v>
      </c>
      <c r="G14" s="1610" t="s">
        <v>5012</v>
      </c>
      <c r="H14" s="323"/>
    </row>
    <row r="15" customFormat="false" ht="18.75" hidden="false" customHeight="false" outlineLevel="0" collapsed="false">
      <c r="A15" s="1606"/>
      <c r="B15" s="1614" t="s">
        <v>5010</v>
      </c>
      <c r="C15" s="1608" t="s">
        <v>5011</v>
      </c>
      <c r="D15" s="1608" t="s">
        <v>5011</v>
      </c>
      <c r="E15" s="1608" t="s">
        <v>25</v>
      </c>
      <c r="F15" s="1608" t="s">
        <v>36</v>
      </c>
      <c r="G15" s="1610" t="s">
        <v>5013</v>
      </c>
      <c r="H15" s="323"/>
    </row>
    <row r="16" customFormat="false" ht="18.75" hidden="false" customHeight="false" outlineLevel="0" collapsed="false">
      <c r="A16" s="1606"/>
      <c r="B16" s="1611" t="s">
        <v>5014</v>
      </c>
      <c r="C16" s="1608"/>
      <c r="D16" s="1608"/>
      <c r="E16" s="1608" t="s">
        <v>74</v>
      </c>
      <c r="F16" s="1608" t="s">
        <v>33</v>
      </c>
      <c r="G16" s="1608"/>
      <c r="H16" s="323"/>
    </row>
    <row r="17" customFormat="false" ht="18.75" hidden="false" customHeight="false" outlineLevel="0" collapsed="false">
      <c r="A17" s="1606"/>
      <c r="B17" s="1612" t="s">
        <v>5015</v>
      </c>
      <c r="C17" s="1613"/>
      <c r="D17" s="1613"/>
      <c r="E17" s="1613" t="s">
        <v>36</v>
      </c>
      <c r="F17" s="1613"/>
      <c r="G17" s="1613"/>
      <c r="H17" s="323"/>
    </row>
    <row r="18" customFormat="false" ht="18.75" hidden="false" customHeight="false" outlineLevel="0" collapsed="false">
      <c r="A18" s="1606" t="n">
        <v>3</v>
      </c>
      <c r="B18" s="1607" t="s">
        <v>5016</v>
      </c>
      <c r="C18" s="363" t="s">
        <v>25</v>
      </c>
      <c r="D18" s="363" t="s">
        <v>5017</v>
      </c>
      <c r="E18" s="363" t="s">
        <v>25</v>
      </c>
      <c r="F18" s="1615" t="s">
        <v>240</v>
      </c>
      <c r="G18" s="1616" t="s">
        <v>5018</v>
      </c>
      <c r="H18" s="323"/>
    </row>
    <row r="19" customFormat="false" ht="18.75" hidden="false" customHeight="false" outlineLevel="0" collapsed="false">
      <c r="A19" s="1606"/>
      <c r="B19" s="1607" t="s">
        <v>5016</v>
      </c>
      <c r="C19" s="363" t="s">
        <v>5017</v>
      </c>
      <c r="D19" s="363" t="s">
        <v>5017</v>
      </c>
      <c r="E19" s="1608" t="s">
        <v>25</v>
      </c>
      <c r="F19" s="1608" t="s">
        <v>36</v>
      </c>
      <c r="G19" s="1616" t="s">
        <v>5019</v>
      </c>
      <c r="H19" s="323"/>
    </row>
    <row r="20" customFormat="false" ht="18.75" hidden="false" customHeight="false" outlineLevel="0" collapsed="false">
      <c r="A20" s="1606"/>
      <c r="B20" s="1617" t="s">
        <v>5020</v>
      </c>
      <c r="C20" s="1608"/>
      <c r="D20" s="1608"/>
      <c r="E20" s="1608" t="s">
        <v>32</v>
      </c>
      <c r="F20" s="1608" t="s">
        <v>33</v>
      </c>
      <c r="G20" s="1608"/>
      <c r="H20" s="323"/>
    </row>
    <row r="21" customFormat="false" ht="18.75" hidden="false" customHeight="false" outlineLevel="0" collapsed="false">
      <c r="A21" s="1606"/>
      <c r="B21" s="1612" t="s">
        <v>5021</v>
      </c>
      <c r="C21" s="1613"/>
      <c r="D21" s="1613"/>
      <c r="E21" s="1613" t="s">
        <v>36</v>
      </c>
      <c r="F21" s="1613"/>
      <c r="G21" s="1613"/>
      <c r="H21" s="323"/>
    </row>
    <row r="22" customFormat="false" ht="22.5" hidden="false" customHeight="true" outlineLevel="0" collapsed="false">
      <c r="A22" s="1606" t="n">
        <v>4</v>
      </c>
      <c r="B22" s="1607" t="s">
        <v>5022</v>
      </c>
      <c r="C22" s="363" t="s">
        <v>25</v>
      </c>
      <c r="D22" s="1608" t="s">
        <v>5023</v>
      </c>
      <c r="E22" s="363" t="s">
        <v>25</v>
      </c>
      <c r="F22" s="1609" t="s">
        <v>1741</v>
      </c>
      <c r="G22" s="1610" t="s">
        <v>5024</v>
      </c>
      <c r="H22" s="323"/>
    </row>
    <row r="23" customFormat="false" ht="22.5" hidden="false" customHeight="true" outlineLevel="0" collapsed="false">
      <c r="A23" s="1606"/>
      <c r="B23" s="1607" t="s">
        <v>5022</v>
      </c>
      <c r="C23" s="1608" t="s">
        <v>5023</v>
      </c>
      <c r="D23" s="1608" t="s">
        <v>5023</v>
      </c>
      <c r="E23" s="1608" t="s">
        <v>25</v>
      </c>
      <c r="F23" s="1608" t="s">
        <v>36</v>
      </c>
      <c r="G23" s="1610" t="s">
        <v>5025</v>
      </c>
      <c r="H23" s="323"/>
    </row>
    <row r="24" customFormat="false" ht="22.5" hidden="false" customHeight="true" outlineLevel="0" collapsed="false">
      <c r="A24" s="1606"/>
      <c r="B24" s="1611" t="s">
        <v>1911</v>
      </c>
      <c r="C24" s="1608"/>
      <c r="D24" s="1608"/>
      <c r="E24" s="1608" t="s">
        <v>32</v>
      </c>
      <c r="F24" s="1608" t="s">
        <v>33</v>
      </c>
      <c r="G24" s="1608"/>
      <c r="H24" s="323"/>
    </row>
    <row r="25" customFormat="false" ht="22.5" hidden="false" customHeight="true" outlineLevel="0" collapsed="false">
      <c r="A25" s="1606"/>
      <c r="B25" s="1612" t="s">
        <v>1912</v>
      </c>
      <c r="C25" s="1613"/>
      <c r="D25" s="1613"/>
      <c r="E25" s="1613" t="s">
        <v>36</v>
      </c>
      <c r="F25" s="1613"/>
      <c r="G25" s="1613"/>
      <c r="H25" s="323"/>
    </row>
    <row r="26" customFormat="false" ht="22.5" hidden="false" customHeight="true" outlineLevel="0" collapsed="false">
      <c r="A26" s="1606" t="n">
        <v>5</v>
      </c>
      <c r="B26" s="1618" t="s">
        <v>5026</v>
      </c>
      <c r="C26" s="1619" t="s">
        <v>25</v>
      </c>
      <c r="D26" s="1619" t="s">
        <v>5027</v>
      </c>
      <c r="E26" s="1619" t="s">
        <v>25</v>
      </c>
      <c r="F26" s="1620" t="s">
        <v>1741</v>
      </c>
      <c r="G26" s="1621" t="s">
        <v>5028</v>
      </c>
      <c r="H26" s="323"/>
    </row>
    <row r="27" customFormat="false" ht="22.5" hidden="false" customHeight="true" outlineLevel="0" collapsed="false">
      <c r="A27" s="1606"/>
      <c r="B27" s="1607" t="s">
        <v>5026</v>
      </c>
      <c r="C27" s="1608" t="s">
        <v>5027</v>
      </c>
      <c r="D27" s="1608" t="s">
        <v>5027</v>
      </c>
      <c r="E27" s="1608" t="s">
        <v>25</v>
      </c>
      <c r="F27" s="1608" t="s">
        <v>36</v>
      </c>
      <c r="G27" s="1610" t="s">
        <v>5029</v>
      </c>
      <c r="H27" s="323"/>
    </row>
    <row r="28" customFormat="false" ht="22.5" hidden="false" customHeight="true" outlineLevel="0" collapsed="false">
      <c r="A28" s="1606"/>
      <c r="B28" s="1611" t="s">
        <v>5030</v>
      </c>
      <c r="C28" s="1608"/>
      <c r="D28" s="1608"/>
      <c r="E28" s="1608" t="s">
        <v>2063</v>
      </c>
      <c r="F28" s="1608" t="s">
        <v>33</v>
      </c>
      <c r="G28" s="1608"/>
      <c r="H28" s="323"/>
    </row>
    <row r="29" customFormat="false" ht="22.5" hidden="false" customHeight="true" outlineLevel="0" collapsed="false">
      <c r="A29" s="1606"/>
      <c r="B29" s="1612" t="s">
        <v>5031</v>
      </c>
      <c r="C29" s="1613"/>
      <c r="D29" s="1613"/>
      <c r="E29" s="1613" t="s">
        <v>36</v>
      </c>
      <c r="F29" s="1613"/>
      <c r="G29" s="1613"/>
      <c r="H29" s="323"/>
    </row>
    <row r="30" customFormat="false" ht="22.5" hidden="false" customHeight="true" outlineLevel="0" collapsed="false">
      <c r="A30" s="1606" t="n">
        <v>6</v>
      </c>
      <c r="B30" s="1607" t="s">
        <v>429</v>
      </c>
      <c r="C30" s="363" t="s">
        <v>25</v>
      </c>
      <c r="D30" s="1608" t="s">
        <v>5027</v>
      </c>
      <c r="E30" s="363" t="s">
        <v>25</v>
      </c>
      <c r="F30" s="1609" t="s">
        <v>1741</v>
      </c>
      <c r="G30" s="1610" t="s">
        <v>5032</v>
      </c>
      <c r="H30" s="323"/>
    </row>
    <row r="31" customFormat="false" ht="22.5" hidden="false" customHeight="true" outlineLevel="0" collapsed="false">
      <c r="A31" s="1606"/>
      <c r="B31" s="1607" t="s">
        <v>429</v>
      </c>
      <c r="C31" s="1608" t="s">
        <v>5027</v>
      </c>
      <c r="D31" s="1608" t="s">
        <v>5027</v>
      </c>
      <c r="E31" s="1608" t="s">
        <v>25</v>
      </c>
      <c r="F31" s="1608" t="s">
        <v>36</v>
      </c>
      <c r="G31" s="1610" t="s">
        <v>5033</v>
      </c>
      <c r="H31" s="323"/>
    </row>
    <row r="32" customFormat="false" ht="18.75" hidden="false" customHeight="false" outlineLevel="0" collapsed="false">
      <c r="A32" s="1606"/>
      <c r="B32" s="1611" t="s">
        <v>3871</v>
      </c>
      <c r="C32" s="1608"/>
      <c r="D32" s="1608"/>
      <c r="E32" s="1608" t="s">
        <v>74</v>
      </c>
      <c r="F32" s="1608" t="s">
        <v>33</v>
      </c>
      <c r="G32" s="1608"/>
      <c r="H32" s="323"/>
    </row>
    <row r="33" customFormat="false" ht="18.75" hidden="false" customHeight="false" outlineLevel="0" collapsed="false">
      <c r="A33" s="1606"/>
      <c r="B33" s="1612" t="s">
        <v>5034</v>
      </c>
      <c r="C33" s="1613"/>
      <c r="D33" s="1613"/>
      <c r="E33" s="1613" t="s">
        <v>36</v>
      </c>
      <c r="F33" s="1613"/>
      <c r="G33" s="1613"/>
      <c r="H33" s="323"/>
    </row>
    <row r="34" customFormat="false" ht="18.75" hidden="false" customHeight="false" outlineLevel="0" collapsed="false">
      <c r="A34" s="1606" t="n">
        <v>7</v>
      </c>
      <c r="B34" s="1607" t="s">
        <v>5035</v>
      </c>
      <c r="C34" s="363" t="s">
        <v>25</v>
      </c>
      <c r="D34" s="1608" t="s">
        <v>5027</v>
      </c>
      <c r="E34" s="363" t="s">
        <v>25</v>
      </c>
      <c r="F34" s="1609" t="s">
        <v>1932</v>
      </c>
      <c r="G34" s="1610" t="s">
        <v>5036</v>
      </c>
      <c r="H34" s="323"/>
    </row>
    <row r="35" customFormat="false" ht="18.75" hidden="false" customHeight="false" outlineLevel="0" collapsed="false">
      <c r="A35" s="1606"/>
      <c r="B35" s="1607" t="s">
        <v>5035</v>
      </c>
      <c r="C35" s="1608" t="s">
        <v>5027</v>
      </c>
      <c r="D35" s="1608" t="s">
        <v>5027</v>
      </c>
      <c r="E35" s="1608" t="s">
        <v>25</v>
      </c>
      <c r="F35" s="1608" t="s">
        <v>36</v>
      </c>
      <c r="G35" s="1610" t="s">
        <v>5037</v>
      </c>
      <c r="H35" s="323"/>
    </row>
    <row r="36" customFormat="false" ht="18.75" hidden="false" customHeight="false" outlineLevel="0" collapsed="false">
      <c r="A36" s="1606"/>
      <c r="B36" s="1611" t="s">
        <v>1928</v>
      </c>
      <c r="C36" s="1608"/>
      <c r="D36" s="1608"/>
      <c r="E36" s="1608" t="s">
        <v>32</v>
      </c>
      <c r="F36" s="1608" t="s">
        <v>33</v>
      </c>
      <c r="G36" s="1608"/>
      <c r="H36" s="323"/>
    </row>
    <row r="37" customFormat="false" ht="18.75" hidden="false" customHeight="false" outlineLevel="0" collapsed="false">
      <c r="A37" s="1606"/>
      <c r="B37" s="1612" t="s">
        <v>1929</v>
      </c>
      <c r="C37" s="1613"/>
      <c r="D37" s="1613"/>
      <c r="E37" s="1613" t="s">
        <v>36</v>
      </c>
      <c r="F37" s="1613"/>
      <c r="G37" s="1613"/>
      <c r="H37" s="323"/>
    </row>
    <row r="38" customFormat="false" ht="18.75" hidden="false" customHeight="false" outlineLevel="0" collapsed="false">
      <c r="A38" s="1606" t="n">
        <v>8</v>
      </c>
      <c r="B38" s="1607" t="s">
        <v>5038</v>
      </c>
      <c r="C38" s="363" t="s">
        <v>25</v>
      </c>
      <c r="D38" s="363" t="s">
        <v>5039</v>
      </c>
      <c r="E38" s="363" t="s">
        <v>25</v>
      </c>
      <c r="F38" s="1609" t="s">
        <v>1741</v>
      </c>
      <c r="G38" s="346" t="s">
        <v>5040</v>
      </c>
      <c r="H38" s="323"/>
    </row>
    <row r="39" customFormat="false" ht="18.75" hidden="false" customHeight="false" outlineLevel="0" collapsed="false">
      <c r="A39" s="1606"/>
      <c r="B39" s="1607" t="s">
        <v>5038</v>
      </c>
      <c r="C39" s="363" t="s">
        <v>5039</v>
      </c>
      <c r="D39" s="363" t="s">
        <v>5039</v>
      </c>
      <c r="E39" s="1608" t="s">
        <v>25</v>
      </c>
      <c r="F39" s="1608" t="s">
        <v>36</v>
      </c>
      <c r="G39" s="346" t="s">
        <v>620</v>
      </c>
      <c r="H39" s="323"/>
    </row>
    <row r="40" customFormat="false" ht="18.75" hidden="false" customHeight="false" outlineLevel="0" collapsed="false">
      <c r="A40" s="1606"/>
      <c r="B40" s="1611" t="s">
        <v>5041</v>
      </c>
      <c r="C40" s="1608"/>
      <c r="D40" s="1608"/>
      <c r="E40" s="1608" t="s">
        <v>32</v>
      </c>
      <c r="F40" s="1608" t="s">
        <v>33</v>
      </c>
      <c r="G40" s="1608"/>
      <c r="H40" s="323"/>
    </row>
    <row r="41" customFormat="false" ht="18.75" hidden="false" customHeight="false" outlineLevel="0" collapsed="false">
      <c r="A41" s="1606"/>
      <c r="B41" s="1612" t="s">
        <v>5042</v>
      </c>
      <c r="C41" s="1613"/>
      <c r="D41" s="1613"/>
      <c r="E41" s="1613" t="s">
        <v>36</v>
      </c>
      <c r="F41" s="1613"/>
      <c r="G41" s="1613"/>
      <c r="H41" s="323"/>
    </row>
    <row r="42" customFormat="false" ht="20.25" hidden="false" customHeight="true" outlineLevel="0" collapsed="false">
      <c r="A42" s="1606" t="n">
        <v>9</v>
      </c>
      <c r="B42" s="1607" t="s">
        <v>5043</v>
      </c>
      <c r="C42" s="363" t="s">
        <v>25</v>
      </c>
      <c r="D42" s="1608" t="s">
        <v>5044</v>
      </c>
      <c r="E42" s="363" t="s">
        <v>25</v>
      </c>
      <c r="F42" s="1609" t="s">
        <v>1741</v>
      </c>
      <c r="G42" s="762" t="s">
        <v>5045</v>
      </c>
      <c r="H42" s="323"/>
    </row>
    <row r="43" customFormat="false" ht="27" hidden="false" customHeight="true" outlineLevel="0" collapsed="false">
      <c r="A43" s="1606"/>
      <c r="B43" s="1607" t="s">
        <v>5043</v>
      </c>
      <c r="C43" s="1608" t="s">
        <v>5044</v>
      </c>
      <c r="D43" s="1608" t="s">
        <v>5044</v>
      </c>
      <c r="E43" s="1608" t="s">
        <v>25</v>
      </c>
      <c r="F43" s="1608" t="s">
        <v>36</v>
      </c>
      <c r="G43" s="762" t="s">
        <v>412</v>
      </c>
      <c r="H43" s="323"/>
    </row>
    <row r="44" customFormat="false" ht="18.75" hidden="false" customHeight="false" outlineLevel="0" collapsed="false">
      <c r="A44" s="1606"/>
      <c r="B44" s="1617" t="s">
        <v>5046</v>
      </c>
      <c r="C44" s="1608"/>
      <c r="D44" s="1608"/>
      <c r="E44" s="1608" t="s">
        <v>74</v>
      </c>
      <c r="F44" s="1608" t="s">
        <v>33</v>
      </c>
      <c r="G44" s="1608"/>
      <c r="H44" s="323"/>
    </row>
    <row r="45" customFormat="false" ht="18.75" hidden="false" customHeight="false" outlineLevel="0" collapsed="false">
      <c r="A45" s="1606"/>
      <c r="B45" s="1612" t="s">
        <v>5047</v>
      </c>
      <c r="C45" s="1613"/>
      <c r="D45" s="1613"/>
      <c r="E45" s="1613" t="s">
        <v>36</v>
      </c>
      <c r="F45" s="1613"/>
      <c r="G45" s="1613"/>
      <c r="H45" s="323"/>
    </row>
    <row r="46" customFormat="false" ht="18.75" hidden="false" customHeight="false" outlineLevel="0" collapsed="false">
      <c r="A46" s="1606" t="n">
        <v>10</v>
      </c>
      <c r="B46" s="1607" t="s">
        <v>5048</v>
      </c>
      <c r="C46" s="363" t="s">
        <v>25</v>
      </c>
      <c r="D46" s="1608" t="s">
        <v>5049</v>
      </c>
      <c r="E46" s="363" t="s">
        <v>25</v>
      </c>
      <c r="F46" s="1609" t="s">
        <v>1958</v>
      </c>
      <c r="G46" s="1616" t="s">
        <v>5050</v>
      </c>
      <c r="H46" s="323"/>
    </row>
    <row r="47" customFormat="false" ht="18.75" hidden="false" customHeight="false" outlineLevel="0" collapsed="false">
      <c r="A47" s="1606"/>
      <c r="B47" s="1607" t="s">
        <v>5048</v>
      </c>
      <c r="C47" s="1608" t="s">
        <v>5049</v>
      </c>
      <c r="D47" s="1608" t="s">
        <v>5049</v>
      </c>
      <c r="E47" s="1608" t="s">
        <v>25</v>
      </c>
      <c r="F47" s="1608" t="s">
        <v>36</v>
      </c>
      <c r="G47" s="1616" t="s">
        <v>5051</v>
      </c>
      <c r="H47" s="323"/>
    </row>
    <row r="48" customFormat="false" ht="18.75" hidden="false" customHeight="false" outlineLevel="0" collapsed="false">
      <c r="A48" s="1606"/>
      <c r="B48" s="1617" t="s">
        <v>5052</v>
      </c>
      <c r="C48" s="1608"/>
      <c r="D48" s="1608"/>
      <c r="E48" s="1608" t="s">
        <v>2063</v>
      </c>
      <c r="F48" s="1608" t="s">
        <v>33</v>
      </c>
      <c r="G48" s="1608"/>
      <c r="H48" s="323"/>
    </row>
    <row r="49" customFormat="false" ht="18.75" hidden="false" customHeight="false" outlineLevel="0" collapsed="false">
      <c r="A49" s="1606"/>
      <c r="B49" s="1612" t="s">
        <v>5053</v>
      </c>
      <c r="C49" s="1613"/>
      <c r="D49" s="1613"/>
      <c r="E49" s="1613" t="s">
        <v>36</v>
      </c>
      <c r="F49" s="1613"/>
      <c r="G49" s="1613"/>
      <c r="H49" s="323"/>
    </row>
    <row r="50" customFormat="false" ht="26.25" hidden="false" customHeight="true" outlineLevel="0" collapsed="false">
      <c r="A50" s="1606" t="n">
        <v>11</v>
      </c>
      <c r="B50" s="1618" t="s">
        <v>5054</v>
      </c>
      <c r="C50" s="1622" t="s">
        <v>25</v>
      </c>
      <c r="D50" s="345" t="s">
        <v>5055</v>
      </c>
      <c r="E50" s="1619" t="s">
        <v>25</v>
      </c>
      <c r="F50" s="1620" t="s">
        <v>1741</v>
      </c>
      <c r="G50" s="1621" t="s">
        <v>5056</v>
      </c>
      <c r="H50" s="323"/>
    </row>
    <row r="51" customFormat="false" ht="26.25" hidden="false" customHeight="true" outlineLevel="0" collapsed="false">
      <c r="A51" s="1606"/>
      <c r="B51" s="1607" t="s">
        <v>5054</v>
      </c>
      <c r="C51" s="338" t="s">
        <v>5055</v>
      </c>
      <c r="D51" s="346" t="s">
        <v>5055</v>
      </c>
      <c r="E51" s="1608" t="s">
        <v>25</v>
      </c>
      <c r="F51" s="1608" t="s">
        <v>36</v>
      </c>
      <c r="G51" s="1610" t="s">
        <v>5057</v>
      </c>
      <c r="H51" s="323"/>
    </row>
    <row r="52" customFormat="false" ht="26.25" hidden="false" customHeight="true" outlineLevel="0" collapsed="false">
      <c r="A52" s="1606"/>
      <c r="B52" s="1623" t="s">
        <v>5058</v>
      </c>
      <c r="C52" s="338"/>
      <c r="D52" s="1624"/>
      <c r="E52" s="1608" t="s">
        <v>32</v>
      </c>
      <c r="F52" s="1608" t="s">
        <v>33</v>
      </c>
      <c r="G52" s="346"/>
      <c r="H52" s="323"/>
    </row>
    <row r="53" customFormat="false" ht="26.25" hidden="false" customHeight="true" outlineLevel="0" collapsed="false">
      <c r="A53" s="1606"/>
      <c r="B53" s="1625" t="s">
        <v>5059</v>
      </c>
      <c r="C53" s="1626"/>
      <c r="D53" s="1627"/>
      <c r="E53" s="1613" t="s">
        <v>36</v>
      </c>
      <c r="F53" s="1626"/>
      <c r="G53" s="1628"/>
      <c r="H53" s="323"/>
    </row>
    <row r="54" customFormat="false" ht="18.75" hidden="false" customHeight="false" outlineLevel="0" collapsed="false">
      <c r="A54" s="1606" t="n">
        <v>12</v>
      </c>
      <c r="B54" s="1607" t="s">
        <v>5060</v>
      </c>
      <c r="C54" s="363" t="s">
        <v>25</v>
      </c>
      <c r="D54" s="1608" t="s">
        <v>5061</v>
      </c>
      <c r="E54" s="363" t="s">
        <v>25</v>
      </c>
      <c r="F54" s="1609" t="s">
        <v>1932</v>
      </c>
      <c r="G54" s="1610" t="s">
        <v>5062</v>
      </c>
      <c r="H54" s="323"/>
    </row>
    <row r="55" customFormat="false" ht="18.75" hidden="false" customHeight="false" outlineLevel="0" collapsed="false">
      <c r="A55" s="1606"/>
      <c r="B55" s="1607" t="s">
        <v>5060</v>
      </c>
      <c r="C55" s="1608" t="s">
        <v>5061</v>
      </c>
      <c r="D55" s="1608" t="s">
        <v>5061</v>
      </c>
      <c r="E55" s="1608" t="s">
        <v>25</v>
      </c>
      <c r="F55" s="1608" t="s">
        <v>36</v>
      </c>
      <c r="G55" s="1610" t="s">
        <v>5063</v>
      </c>
      <c r="H55" s="323"/>
    </row>
    <row r="56" customFormat="false" ht="18.75" hidden="false" customHeight="false" outlineLevel="0" collapsed="false">
      <c r="A56" s="1606"/>
      <c r="B56" s="1611" t="s">
        <v>5064</v>
      </c>
      <c r="C56" s="1608"/>
      <c r="D56" s="1608"/>
      <c r="E56" s="1608" t="s">
        <v>2063</v>
      </c>
      <c r="F56" s="1608" t="s">
        <v>33</v>
      </c>
      <c r="G56" s="1608"/>
      <c r="H56" s="323"/>
    </row>
    <row r="57" customFormat="false" ht="18.75" hidden="false" customHeight="false" outlineLevel="0" collapsed="false">
      <c r="A57" s="1606"/>
      <c r="B57" s="1612" t="s">
        <v>5065</v>
      </c>
      <c r="C57" s="1613"/>
      <c r="D57" s="1613"/>
      <c r="E57" s="1613" t="s">
        <v>36</v>
      </c>
      <c r="F57" s="1613"/>
      <c r="G57" s="1613"/>
      <c r="H57" s="323"/>
    </row>
    <row r="58" customFormat="false" ht="18.75" hidden="false" customHeight="false" outlineLevel="0" collapsed="false">
      <c r="A58" s="1606" t="n">
        <v>13</v>
      </c>
      <c r="B58" s="1607" t="s">
        <v>5066</v>
      </c>
      <c r="C58" s="363" t="s">
        <v>25</v>
      </c>
      <c r="D58" s="1608" t="s">
        <v>5061</v>
      </c>
      <c r="E58" s="363" t="s">
        <v>25</v>
      </c>
      <c r="F58" s="1609" t="s">
        <v>1932</v>
      </c>
      <c r="G58" s="1610" t="s">
        <v>5067</v>
      </c>
      <c r="H58" s="323"/>
    </row>
    <row r="59" customFormat="false" ht="18.75" hidden="false" customHeight="false" outlineLevel="0" collapsed="false">
      <c r="A59" s="1606"/>
      <c r="B59" s="1607" t="s">
        <v>5066</v>
      </c>
      <c r="C59" s="1608" t="s">
        <v>5061</v>
      </c>
      <c r="D59" s="1608" t="s">
        <v>5061</v>
      </c>
      <c r="E59" s="1608" t="s">
        <v>25</v>
      </c>
      <c r="F59" s="1608" t="s">
        <v>36</v>
      </c>
      <c r="G59" s="1610" t="s">
        <v>5068</v>
      </c>
      <c r="H59" s="323"/>
    </row>
    <row r="60" customFormat="false" ht="18.75" hidden="false" customHeight="false" outlineLevel="0" collapsed="false">
      <c r="A60" s="1606"/>
      <c r="B60" s="1611" t="s">
        <v>5069</v>
      </c>
      <c r="C60" s="1608"/>
      <c r="D60" s="1608"/>
      <c r="E60" s="1608" t="s">
        <v>2063</v>
      </c>
      <c r="F60" s="1608" t="s">
        <v>33</v>
      </c>
      <c r="G60" s="1608"/>
      <c r="H60" s="323"/>
    </row>
    <row r="61" customFormat="false" ht="18.75" hidden="false" customHeight="false" outlineLevel="0" collapsed="false">
      <c r="A61" s="1606"/>
      <c r="B61" s="1612" t="s">
        <v>5070</v>
      </c>
      <c r="C61" s="1613"/>
      <c r="D61" s="1613"/>
      <c r="E61" s="1613" t="s">
        <v>36</v>
      </c>
      <c r="F61" s="1613"/>
      <c r="G61" s="1613"/>
      <c r="H61" s="323"/>
    </row>
    <row r="62" customFormat="false" ht="18.75" hidden="false" customHeight="false" outlineLevel="0" collapsed="false">
      <c r="A62" s="1606" t="n">
        <v>14</v>
      </c>
      <c r="B62" s="1614" t="s">
        <v>5071</v>
      </c>
      <c r="C62" s="363" t="s">
        <v>25</v>
      </c>
      <c r="D62" s="363" t="s">
        <v>5072</v>
      </c>
      <c r="E62" s="363" t="s">
        <v>25</v>
      </c>
      <c r="F62" s="1609" t="s">
        <v>1741</v>
      </c>
      <c r="G62" s="1610" t="s">
        <v>5073</v>
      </c>
      <c r="H62" s="323"/>
    </row>
    <row r="63" customFormat="false" ht="18.75" hidden="false" customHeight="false" outlineLevel="0" collapsed="false">
      <c r="A63" s="1606"/>
      <c r="B63" s="1614" t="s">
        <v>5071</v>
      </c>
      <c r="C63" s="363" t="s">
        <v>5072</v>
      </c>
      <c r="D63" s="363" t="s">
        <v>5072</v>
      </c>
      <c r="E63" s="1608" t="s">
        <v>25</v>
      </c>
      <c r="F63" s="1608" t="s">
        <v>36</v>
      </c>
      <c r="G63" s="1610" t="s">
        <v>5074</v>
      </c>
      <c r="H63" s="323"/>
    </row>
    <row r="64" customFormat="false" ht="18.75" hidden="false" customHeight="false" outlineLevel="0" collapsed="false">
      <c r="A64" s="1606"/>
      <c r="B64" s="1611" t="s">
        <v>3562</v>
      </c>
      <c r="C64" s="1608"/>
      <c r="D64" s="1608"/>
      <c r="E64" s="1608" t="s">
        <v>32</v>
      </c>
      <c r="F64" s="1608" t="s">
        <v>33</v>
      </c>
      <c r="G64" s="338"/>
      <c r="H64" s="323"/>
    </row>
    <row r="65" customFormat="false" ht="18.75" hidden="false" customHeight="false" outlineLevel="0" collapsed="false">
      <c r="A65" s="1606"/>
      <c r="B65" s="1612" t="s">
        <v>5075</v>
      </c>
      <c r="C65" s="1613"/>
      <c r="D65" s="1613"/>
      <c r="E65" s="1613" t="s">
        <v>36</v>
      </c>
      <c r="F65" s="1613"/>
      <c r="G65" s="1626"/>
      <c r="H65" s="323"/>
    </row>
    <row r="66" customFormat="false" ht="22.5" hidden="false" customHeight="true" outlineLevel="0" collapsed="false">
      <c r="A66" s="1606" t="n">
        <v>15</v>
      </c>
      <c r="B66" s="1607" t="s">
        <v>5076</v>
      </c>
      <c r="C66" s="363" t="s">
        <v>25</v>
      </c>
      <c r="D66" s="363" t="s">
        <v>5077</v>
      </c>
      <c r="E66" s="363" t="s">
        <v>25</v>
      </c>
      <c r="F66" s="1609" t="s">
        <v>1741</v>
      </c>
      <c r="G66" s="1610" t="s">
        <v>5078</v>
      </c>
      <c r="H66" s="323"/>
    </row>
    <row r="67" customFormat="false" ht="22.5" hidden="false" customHeight="true" outlineLevel="0" collapsed="false">
      <c r="A67" s="1606"/>
      <c r="B67" s="1607" t="s">
        <v>5076</v>
      </c>
      <c r="C67" s="363" t="s">
        <v>5077</v>
      </c>
      <c r="D67" s="363" t="s">
        <v>5077</v>
      </c>
      <c r="E67" s="1608" t="s">
        <v>25</v>
      </c>
      <c r="F67" s="1608" t="s">
        <v>36</v>
      </c>
      <c r="G67" s="1610" t="s">
        <v>5079</v>
      </c>
      <c r="H67" s="323"/>
    </row>
    <row r="68" customFormat="false" ht="22.5" hidden="false" customHeight="true" outlineLevel="0" collapsed="false">
      <c r="A68" s="1606"/>
      <c r="B68" s="1611" t="s">
        <v>5080</v>
      </c>
      <c r="C68" s="1608"/>
      <c r="D68" s="1608"/>
      <c r="E68" s="1608" t="s">
        <v>32</v>
      </c>
      <c r="F68" s="1608" t="s">
        <v>33</v>
      </c>
      <c r="G68" s="1608"/>
      <c r="H68" s="323"/>
    </row>
    <row r="69" customFormat="false" ht="22.5" hidden="false" customHeight="true" outlineLevel="0" collapsed="false">
      <c r="A69" s="1606"/>
      <c r="B69" s="1612" t="s">
        <v>5081</v>
      </c>
      <c r="C69" s="1613"/>
      <c r="D69" s="1613"/>
      <c r="E69" s="1613" t="s">
        <v>36</v>
      </c>
      <c r="F69" s="1613"/>
      <c r="G69" s="1613"/>
      <c r="H69" s="323"/>
    </row>
    <row r="70" customFormat="false" ht="22.5" hidden="false" customHeight="true" outlineLevel="0" collapsed="false">
      <c r="A70" s="1606" t="n">
        <v>16</v>
      </c>
      <c r="B70" s="1607" t="s">
        <v>383</v>
      </c>
      <c r="C70" s="363" t="s">
        <v>25</v>
      </c>
      <c r="D70" s="1608" t="s">
        <v>5082</v>
      </c>
      <c r="E70" s="363" t="s">
        <v>25</v>
      </c>
      <c r="F70" s="1609" t="s">
        <v>1932</v>
      </c>
      <c r="G70" s="1610" t="s">
        <v>5083</v>
      </c>
      <c r="H70" s="323"/>
    </row>
    <row r="71" customFormat="false" ht="22.5" hidden="false" customHeight="true" outlineLevel="0" collapsed="false">
      <c r="A71" s="1606"/>
      <c r="B71" s="1607" t="s">
        <v>383</v>
      </c>
      <c r="C71" s="1608" t="s">
        <v>5082</v>
      </c>
      <c r="D71" s="1608" t="s">
        <v>5082</v>
      </c>
      <c r="E71" s="1608" t="s">
        <v>25</v>
      </c>
      <c r="F71" s="1608" t="s">
        <v>36</v>
      </c>
      <c r="G71" s="1610" t="s">
        <v>5084</v>
      </c>
      <c r="H71" s="323"/>
    </row>
    <row r="72" customFormat="false" ht="22.5" hidden="false" customHeight="true" outlineLevel="0" collapsed="false">
      <c r="A72" s="1606"/>
      <c r="B72" s="1611" t="s">
        <v>5085</v>
      </c>
      <c r="C72" s="1608"/>
      <c r="D72" s="1608"/>
      <c r="E72" s="1608" t="s">
        <v>32</v>
      </c>
      <c r="F72" s="1608" t="s">
        <v>33</v>
      </c>
      <c r="G72" s="1608"/>
      <c r="H72" s="323"/>
    </row>
    <row r="73" customFormat="false" ht="22.5" hidden="false" customHeight="true" outlineLevel="0" collapsed="false">
      <c r="A73" s="1606"/>
      <c r="B73" s="1612" t="s">
        <v>5086</v>
      </c>
      <c r="C73" s="1613"/>
      <c r="D73" s="1613"/>
      <c r="E73" s="1613" t="s">
        <v>36</v>
      </c>
      <c r="F73" s="1613"/>
      <c r="G73" s="1613"/>
      <c r="H73" s="323"/>
    </row>
    <row r="74" customFormat="false" ht="22.5" hidden="false" customHeight="true" outlineLevel="0" collapsed="false">
      <c r="A74" s="1606" t="n">
        <v>17</v>
      </c>
      <c r="B74" s="1618" t="s">
        <v>5087</v>
      </c>
      <c r="C74" s="1619" t="s">
        <v>25</v>
      </c>
      <c r="D74" s="1619" t="s">
        <v>5082</v>
      </c>
      <c r="E74" s="1619" t="s">
        <v>25</v>
      </c>
      <c r="F74" s="1620" t="s">
        <v>1741</v>
      </c>
      <c r="G74" s="1621" t="s">
        <v>5088</v>
      </c>
      <c r="H74" s="323"/>
    </row>
    <row r="75" customFormat="false" ht="22.5" hidden="false" customHeight="true" outlineLevel="0" collapsed="false">
      <c r="A75" s="1606"/>
      <c r="B75" s="1607" t="s">
        <v>5087</v>
      </c>
      <c r="C75" s="1608" t="s">
        <v>5082</v>
      </c>
      <c r="D75" s="1608" t="s">
        <v>5082</v>
      </c>
      <c r="E75" s="1608" t="s">
        <v>25</v>
      </c>
      <c r="F75" s="1608" t="s">
        <v>36</v>
      </c>
      <c r="G75" s="1610" t="s">
        <v>5089</v>
      </c>
      <c r="H75" s="323"/>
    </row>
    <row r="76" customFormat="false" ht="22.5" hidden="false" customHeight="true" outlineLevel="0" collapsed="false">
      <c r="A76" s="1606"/>
      <c r="B76" s="1629" t="s">
        <v>5090</v>
      </c>
      <c r="C76" s="338"/>
      <c r="D76" s="1630"/>
      <c r="E76" s="1608" t="s">
        <v>2063</v>
      </c>
      <c r="F76" s="1608" t="s">
        <v>33</v>
      </c>
      <c r="G76" s="346"/>
      <c r="H76" s="323"/>
    </row>
    <row r="77" customFormat="false" ht="22.5" hidden="false" customHeight="true" outlineLevel="0" collapsed="false">
      <c r="A77" s="1606"/>
      <c r="B77" s="1631" t="s">
        <v>5091</v>
      </c>
      <c r="C77" s="1626"/>
      <c r="D77" s="1613"/>
      <c r="E77" s="1613" t="s">
        <v>36</v>
      </c>
      <c r="F77" s="1626"/>
      <c r="G77" s="1628"/>
      <c r="H77" s="323"/>
    </row>
    <row r="78" customFormat="false" ht="18.75" hidden="false" customHeight="false" outlineLevel="0" collapsed="false">
      <c r="A78" s="1606" t="n">
        <v>18</v>
      </c>
      <c r="B78" s="1618" t="s">
        <v>5092</v>
      </c>
      <c r="C78" s="1619" t="s">
        <v>25</v>
      </c>
      <c r="D78" s="1619" t="s">
        <v>5082</v>
      </c>
      <c r="E78" s="1619" t="s">
        <v>25</v>
      </c>
      <c r="F78" s="1620" t="s">
        <v>1741</v>
      </c>
      <c r="G78" s="1621" t="s">
        <v>5093</v>
      </c>
      <c r="H78" s="323"/>
    </row>
    <row r="79" customFormat="false" ht="18.75" hidden="false" customHeight="false" outlineLevel="0" collapsed="false">
      <c r="A79" s="1606"/>
      <c r="B79" s="1607" t="s">
        <v>5092</v>
      </c>
      <c r="C79" s="1608" t="s">
        <v>5082</v>
      </c>
      <c r="D79" s="1608" t="s">
        <v>5082</v>
      </c>
      <c r="E79" s="1608" t="s">
        <v>25</v>
      </c>
      <c r="F79" s="1608" t="s">
        <v>36</v>
      </c>
      <c r="G79" s="1610" t="s">
        <v>5094</v>
      </c>
      <c r="H79" s="323"/>
    </row>
    <row r="80" customFormat="false" ht="18.75" hidden="false" customHeight="false" outlineLevel="0" collapsed="false">
      <c r="A80" s="1606"/>
      <c r="B80" s="1607" t="s">
        <v>5095</v>
      </c>
      <c r="C80" s="338"/>
      <c r="D80" s="338"/>
      <c r="E80" s="1608" t="s">
        <v>32</v>
      </c>
      <c r="F80" s="1608" t="s">
        <v>33</v>
      </c>
      <c r="G80" s="346"/>
      <c r="H80" s="323"/>
    </row>
    <row r="81" customFormat="false" ht="18.75" hidden="false" customHeight="false" outlineLevel="0" collapsed="false">
      <c r="A81" s="1606"/>
      <c r="B81" s="1632" t="s">
        <v>5096</v>
      </c>
      <c r="C81" s="1626"/>
      <c r="D81" s="1626"/>
      <c r="E81" s="1613" t="s">
        <v>36</v>
      </c>
      <c r="F81" s="1626"/>
      <c r="G81" s="1628"/>
      <c r="H81" s="323"/>
    </row>
    <row r="82" customFormat="false" ht="18.75" hidden="false" customHeight="false" outlineLevel="0" collapsed="false">
      <c r="A82" s="1606" t="n">
        <v>19</v>
      </c>
      <c r="B82" s="1618" t="s">
        <v>5097</v>
      </c>
      <c r="C82" s="1619" t="s">
        <v>25</v>
      </c>
      <c r="D82" s="1619" t="s">
        <v>5082</v>
      </c>
      <c r="E82" s="1619" t="s">
        <v>25</v>
      </c>
      <c r="F82" s="1620" t="s">
        <v>1980</v>
      </c>
      <c r="G82" s="1621" t="s">
        <v>5098</v>
      </c>
      <c r="H82" s="323"/>
    </row>
    <row r="83" customFormat="false" ht="18.75" hidden="false" customHeight="false" outlineLevel="0" collapsed="false">
      <c r="A83" s="1606"/>
      <c r="B83" s="1607" t="s">
        <v>5097</v>
      </c>
      <c r="C83" s="1608" t="s">
        <v>5082</v>
      </c>
      <c r="D83" s="1608" t="s">
        <v>5082</v>
      </c>
      <c r="E83" s="1608" t="s">
        <v>25</v>
      </c>
      <c r="F83" s="1608" t="s">
        <v>36</v>
      </c>
      <c r="G83" s="1610" t="s">
        <v>5099</v>
      </c>
      <c r="H83" s="323"/>
    </row>
    <row r="84" customFormat="false" ht="18.75" hidden="false" customHeight="false" outlineLevel="0" collapsed="false">
      <c r="A84" s="1606"/>
      <c r="B84" s="1607" t="s">
        <v>5100</v>
      </c>
      <c r="C84" s="338"/>
      <c r="D84" s="338"/>
      <c r="E84" s="1608" t="s">
        <v>2063</v>
      </c>
      <c r="F84" s="1608" t="s">
        <v>33</v>
      </c>
      <c r="G84" s="346"/>
      <c r="H84" s="323"/>
    </row>
    <row r="85" customFormat="false" ht="18.75" hidden="false" customHeight="false" outlineLevel="0" collapsed="false">
      <c r="A85" s="1606"/>
      <c r="B85" s="1632" t="s">
        <v>5101</v>
      </c>
      <c r="C85" s="1626"/>
      <c r="D85" s="1626"/>
      <c r="E85" s="1613" t="s">
        <v>36</v>
      </c>
      <c r="F85" s="1626"/>
      <c r="G85" s="1628"/>
      <c r="H85" s="323"/>
    </row>
    <row r="86" customFormat="false" ht="18.75" hidden="false" customHeight="false" outlineLevel="0" collapsed="false">
      <c r="A86" s="1606" t="n">
        <v>20</v>
      </c>
      <c r="B86" s="1618" t="s">
        <v>5102</v>
      </c>
      <c r="C86" s="1619" t="s">
        <v>25</v>
      </c>
      <c r="D86" s="1619" t="s">
        <v>5103</v>
      </c>
      <c r="E86" s="1619" t="s">
        <v>25</v>
      </c>
      <c r="F86" s="1620" t="s">
        <v>1741</v>
      </c>
      <c r="G86" s="1621" t="s">
        <v>5104</v>
      </c>
      <c r="H86" s="323"/>
    </row>
    <row r="87" customFormat="false" ht="18.75" hidden="false" customHeight="false" outlineLevel="0" collapsed="false">
      <c r="A87" s="1606"/>
      <c r="B87" s="1607" t="s">
        <v>5102</v>
      </c>
      <c r="C87" s="1608" t="s">
        <v>5103</v>
      </c>
      <c r="D87" s="1608" t="s">
        <v>5103</v>
      </c>
      <c r="E87" s="1608" t="s">
        <v>25</v>
      </c>
      <c r="F87" s="1608" t="s">
        <v>36</v>
      </c>
      <c r="G87" s="1610" t="s">
        <v>5105</v>
      </c>
      <c r="H87" s="323"/>
    </row>
    <row r="88" customFormat="false" ht="18.75" hidden="false" customHeight="false" outlineLevel="0" collapsed="false">
      <c r="A88" s="1606"/>
      <c r="B88" s="1607" t="s">
        <v>5106</v>
      </c>
      <c r="C88" s="338"/>
      <c r="D88" s="338"/>
      <c r="E88" s="1608" t="s">
        <v>2063</v>
      </c>
      <c r="F88" s="1608" t="s">
        <v>33</v>
      </c>
      <c r="G88" s="346"/>
      <c r="H88" s="323"/>
    </row>
    <row r="89" customFormat="false" ht="18.75" hidden="false" customHeight="false" outlineLevel="0" collapsed="false">
      <c r="A89" s="1606"/>
      <c r="B89" s="1625" t="s">
        <v>5107</v>
      </c>
      <c r="C89" s="1626"/>
      <c r="D89" s="1626"/>
      <c r="E89" s="1613" t="s">
        <v>36</v>
      </c>
      <c r="F89" s="1626"/>
      <c r="G89" s="1628"/>
      <c r="H89" s="323"/>
    </row>
    <row r="90" customFormat="false" ht="18.75" hidden="false" customHeight="false" outlineLevel="0" collapsed="false">
      <c r="A90" s="1606" t="n">
        <v>21</v>
      </c>
      <c r="B90" s="344" t="s">
        <v>4199</v>
      </c>
      <c r="C90" s="1619" t="s">
        <v>25</v>
      </c>
      <c r="D90" s="1619" t="s">
        <v>5103</v>
      </c>
      <c r="E90" s="1619" t="s">
        <v>25</v>
      </c>
      <c r="F90" s="1620" t="s">
        <v>1741</v>
      </c>
      <c r="G90" s="1621" t="s">
        <v>4144</v>
      </c>
      <c r="H90" s="323"/>
    </row>
    <row r="91" customFormat="false" ht="18.75" hidden="false" customHeight="false" outlineLevel="0" collapsed="false">
      <c r="A91" s="1606"/>
      <c r="B91" s="1614" t="s">
        <v>4199</v>
      </c>
      <c r="C91" s="1608" t="s">
        <v>5103</v>
      </c>
      <c r="D91" s="1608" t="s">
        <v>5103</v>
      </c>
      <c r="E91" s="1608" t="s">
        <v>25</v>
      </c>
      <c r="F91" s="1608" t="s">
        <v>36</v>
      </c>
      <c r="G91" s="1610" t="s">
        <v>5108</v>
      </c>
      <c r="H91" s="323"/>
    </row>
    <row r="92" customFormat="false" ht="18.75" hidden="false" customHeight="false" outlineLevel="0" collapsed="false">
      <c r="A92" s="1606"/>
      <c r="B92" s="1623" t="s">
        <v>5109</v>
      </c>
      <c r="C92" s="338"/>
      <c r="D92" s="338"/>
      <c r="E92" s="1608" t="s">
        <v>32</v>
      </c>
      <c r="F92" s="1608" t="s">
        <v>33</v>
      </c>
      <c r="G92" s="346"/>
      <c r="H92" s="323"/>
    </row>
    <row r="93" customFormat="false" ht="18.75" hidden="false" customHeight="false" outlineLevel="0" collapsed="false">
      <c r="A93" s="1606"/>
      <c r="B93" s="1625" t="s">
        <v>5110</v>
      </c>
      <c r="C93" s="1626"/>
      <c r="D93" s="1626"/>
      <c r="E93" s="1613" t="s">
        <v>36</v>
      </c>
      <c r="F93" s="1626"/>
      <c r="G93" s="1628"/>
      <c r="H93" s="323"/>
    </row>
    <row r="94" customFormat="false" ht="24" hidden="false" customHeight="true" outlineLevel="0" collapsed="false">
      <c r="A94" s="1606" t="n">
        <v>22</v>
      </c>
      <c r="B94" s="1618" t="s">
        <v>5111</v>
      </c>
      <c r="C94" s="1619" t="s">
        <v>25</v>
      </c>
      <c r="D94" s="1619" t="s">
        <v>5112</v>
      </c>
      <c r="E94" s="1619" t="s">
        <v>25</v>
      </c>
      <c r="F94" s="1620" t="s">
        <v>1741</v>
      </c>
      <c r="G94" s="1621" t="s">
        <v>5113</v>
      </c>
      <c r="H94" s="323"/>
    </row>
    <row r="95" customFormat="false" ht="24" hidden="false" customHeight="true" outlineLevel="0" collapsed="false">
      <c r="A95" s="1606"/>
      <c r="B95" s="1607" t="s">
        <v>5111</v>
      </c>
      <c r="C95" s="1608" t="s">
        <v>5112</v>
      </c>
      <c r="D95" s="1608" t="s">
        <v>5112</v>
      </c>
      <c r="E95" s="1608" t="s">
        <v>25</v>
      </c>
      <c r="F95" s="1608" t="s">
        <v>36</v>
      </c>
      <c r="G95" s="1610" t="s">
        <v>5114</v>
      </c>
      <c r="H95" s="323"/>
    </row>
    <row r="96" customFormat="false" ht="24" hidden="false" customHeight="true" outlineLevel="0" collapsed="false">
      <c r="A96" s="1606"/>
      <c r="B96" s="1623" t="s">
        <v>5115</v>
      </c>
      <c r="C96" s="338"/>
      <c r="D96" s="338"/>
      <c r="E96" s="1608" t="s">
        <v>2063</v>
      </c>
      <c r="F96" s="1608" t="s">
        <v>33</v>
      </c>
      <c r="G96" s="346"/>
      <c r="H96" s="323"/>
    </row>
    <row r="97" customFormat="false" ht="24" hidden="false" customHeight="true" outlineLevel="0" collapsed="false">
      <c r="A97" s="1606"/>
      <c r="B97" s="1625" t="s">
        <v>5116</v>
      </c>
      <c r="C97" s="1626"/>
      <c r="D97" s="1626"/>
      <c r="E97" s="1613" t="s">
        <v>36</v>
      </c>
      <c r="F97" s="1626"/>
      <c r="G97" s="1628"/>
      <c r="H97" s="323"/>
    </row>
    <row r="98" customFormat="false" ht="24" hidden="false" customHeight="true" outlineLevel="0" collapsed="false">
      <c r="A98" s="1606" t="n">
        <v>23</v>
      </c>
      <c r="B98" s="1618" t="s">
        <v>5117</v>
      </c>
      <c r="C98" s="1619" t="s">
        <v>25</v>
      </c>
      <c r="D98" s="1622"/>
      <c r="E98" s="1619" t="s">
        <v>25</v>
      </c>
      <c r="F98" s="1620" t="s">
        <v>1958</v>
      </c>
      <c r="G98" s="1621" t="s">
        <v>5118</v>
      </c>
      <c r="H98" s="323"/>
    </row>
    <row r="99" customFormat="false" ht="24" hidden="false" customHeight="true" outlineLevel="0" collapsed="false">
      <c r="A99" s="1606"/>
      <c r="B99" s="1607" t="s">
        <v>5117</v>
      </c>
      <c r="C99" s="1608" t="s">
        <v>5119</v>
      </c>
      <c r="D99" s="1633" t="s">
        <v>5119</v>
      </c>
      <c r="E99" s="1608" t="s">
        <v>25</v>
      </c>
      <c r="F99" s="1608" t="s">
        <v>36</v>
      </c>
      <c r="G99" s="1610" t="s">
        <v>5120</v>
      </c>
      <c r="H99" s="323"/>
    </row>
    <row r="100" customFormat="false" ht="24" hidden="false" customHeight="true" outlineLevel="0" collapsed="false">
      <c r="A100" s="1606"/>
      <c r="B100" s="1623" t="s">
        <v>5121</v>
      </c>
      <c r="C100" s="338"/>
      <c r="D100" s="1633" t="s">
        <v>5119</v>
      </c>
      <c r="E100" s="1608" t="s">
        <v>2063</v>
      </c>
      <c r="F100" s="1608" t="s">
        <v>33</v>
      </c>
      <c r="G100" s="346"/>
      <c r="H100" s="323"/>
    </row>
    <row r="101" customFormat="false" ht="24" hidden="false" customHeight="true" outlineLevel="0" collapsed="false">
      <c r="A101" s="1606"/>
      <c r="B101" s="1625" t="s">
        <v>5122</v>
      </c>
      <c r="C101" s="1626"/>
      <c r="D101" s="1627"/>
      <c r="E101" s="1613" t="s">
        <v>36</v>
      </c>
      <c r="F101" s="1626"/>
      <c r="G101" s="1628"/>
      <c r="H101" s="323"/>
    </row>
    <row r="102" customFormat="false" ht="18.75" hidden="false" customHeight="false" outlineLevel="0" collapsed="false">
      <c r="A102" s="1606" t="n">
        <v>24</v>
      </c>
      <c r="B102" s="1607" t="s">
        <v>5123</v>
      </c>
      <c r="C102" s="363" t="s">
        <v>25</v>
      </c>
      <c r="D102" s="1608" t="s">
        <v>5061</v>
      </c>
      <c r="E102" s="363" t="s">
        <v>25</v>
      </c>
      <c r="F102" s="1609" t="s">
        <v>1932</v>
      </c>
      <c r="G102" s="1610" t="s">
        <v>5124</v>
      </c>
      <c r="H102" s="1634"/>
    </row>
    <row r="103" customFormat="false" ht="18.75" hidden="false" customHeight="false" outlineLevel="0" collapsed="false">
      <c r="A103" s="1606"/>
      <c r="B103" s="1607" t="s">
        <v>5123</v>
      </c>
      <c r="C103" s="1608" t="s">
        <v>5061</v>
      </c>
      <c r="D103" s="1608" t="s">
        <v>5061</v>
      </c>
      <c r="E103" s="1608" t="s">
        <v>25</v>
      </c>
      <c r="F103" s="1608" t="s">
        <v>36</v>
      </c>
      <c r="G103" s="1610" t="s">
        <v>5125</v>
      </c>
      <c r="H103" s="1634"/>
    </row>
    <row r="104" customFormat="false" ht="18.75" hidden="false" customHeight="false" outlineLevel="0" collapsed="false">
      <c r="A104" s="1606"/>
      <c r="B104" s="1617" t="s">
        <v>5126</v>
      </c>
      <c r="C104" s="1608"/>
      <c r="D104" s="1608"/>
      <c r="E104" s="1608" t="s">
        <v>2063</v>
      </c>
      <c r="F104" s="1608" t="s">
        <v>33</v>
      </c>
      <c r="G104" s="1608"/>
      <c r="H104" s="1634"/>
    </row>
    <row r="105" customFormat="false" ht="18.75" hidden="false" customHeight="false" outlineLevel="0" collapsed="false">
      <c r="A105" s="1606"/>
      <c r="B105" s="1612" t="s">
        <v>5127</v>
      </c>
      <c r="C105" s="1613"/>
      <c r="D105" s="1613"/>
      <c r="E105" s="1613" t="s">
        <v>36</v>
      </c>
      <c r="F105" s="1613"/>
      <c r="G105" s="1613"/>
      <c r="H105" s="1634"/>
    </row>
    <row r="106" customFormat="false" ht="18.75" hidden="false" customHeight="false" outlineLevel="0" collapsed="false">
      <c r="A106" s="1606" t="n">
        <v>25</v>
      </c>
      <c r="B106" s="1607" t="s">
        <v>5128</v>
      </c>
      <c r="C106" s="338" t="s">
        <v>25</v>
      </c>
      <c r="D106" s="346" t="s">
        <v>5119</v>
      </c>
      <c r="E106" s="363" t="s">
        <v>25</v>
      </c>
      <c r="F106" s="1609" t="s">
        <v>1741</v>
      </c>
      <c r="G106" s="1610" t="s">
        <v>5129</v>
      </c>
      <c r="H106" s="1634"/>
    </row>
    <row r="107" customFormat="false" ht="18.75" hidden="false" customHeight="false" outlineLevel="0" collapsed="false">
      <c r="A107" s="1606"/>
      <c r="B107" s="1607" t="s">
        <v>5128</v>
      </c>
      <c r="C107" s="338" t="s">
        <v>5119</v>
      </c>
      <c r="D107" s="346" t="s">
        <v>5119</v>
      </c>
      <c r="E107" s="1608" t="s">
        <v>25</v>
      </c>
      <c r="F107" s="1608" t="s">
        <v>36</v>
      </c>
      <c r="G107" s="1610" t="s">
        <v>5130</v>
      </c>
      <c r="H107" s="1634"/>
    </row>
    <row r="108" customFormat="false" ht="18.75" hidden="false" customHeight="false" outlineLevel="0" collapsed="false">
      <c r="A108" s="1606"/>
      <c r="B108" s="1629" t="s">
        <v>5131</v>
      </c>
      <c r="C108" s="338"/>
      <c r="D108" s="1624"/>
      <c r="E108" s="1608" t="s">
        <v>32</v>
      </c>
      <c r="F108" s="1608" t="s">
        <v>33</v>
      </c>
      <c r="G108" s="346"/>
      <c r="H108" s="1634"/>
    </row>
    <row r="109" customFormat="false" ht="18.75" hidden="false" customHeight="false" outlineLevel="0" collapsed="false">
      <c r="A109" s="1606"/>
      <c r="B109" s="1631" t="s">
        <v>5132</v>
      </c>
      <c r="C109" s="1626"/>
      <c r="D109" s="1627"/>
      <c r="E109" s="1613" t="s">
        <v>36</v>
      </c>
      <c r="F109" s="1626"/>
      <c r="G109" s="1628"/>
      <c r="H109" s="1634"/>
    </row>
    <row r="110" customFormat="false" ht="18.75" hidden="false" customHeight="false" outlineLevel="0" collapsed="false">
      <c r="A110" s="1606" t="n">
        <v>26</v>
      </c>
      <c r="B110" s="1607" t="s">
        <v>5133</v>
      </c>
      <c r="C110" s="363" t="s">
        <v>25</v>
      </c>
      <c r="D110" s="363" t="s">
        <v>5011</v>
      </c>
      <c r="E110" s="363" t="s">
        <v>25</v>
      </c>
      <c r="F110" s="1609" t="s">
        <v>1741</v>
      </c>
      <c r="G110" s="1635" t="s">
        <v>5134</v>
      </c>
      <c r="H110" s="323"/>
    </row>
    <row r="111" customFormat="false" ht="18.75" hidden="false" customHeight="false" outlineLevel="0" collapsed="false">
      <c r="A111" s="1606"/>
      <c r="B111" s="1607" t="s">
        <v>5133</v>
      </c>
      <c r="C111" s="1608" t="s">
        <v>5011</v>
      </c>
      <c r="D111" s="1608" t="s">
        <v>5011</v>
      </c>
      <c r="E111" s="1608" t="s">
        <v>25</v>
      </c>
      <c r="F111" s="1608" t="s">
        <v>36</v>
      </c>
      <c r="G111" s="1610" t="s">
        <v>2212</v>
      </c>
      <c r="H111" s="323"/>
    </row>
    <row r="112" customFormat="false" ht="18.75" hidden="false" customHeight="false" outlineLevel="0" collapsed="false">
      <c r="A112" s="1606"/>
      <c r="B112" s="1636" t="s">
        <v>1025</v>
      </c>
      <c r="C112" s="1608"/>
      <c r="D112" s="1608"/>
      <c r="E112" s="1608" t="s">
        <v>32</v>
      </c>
      <c r="F112" s="1608" t="s">
        <v>33</v>
      </c>
      <c r="G112" s="1608"/>
      <c r="H112" s="323"/>
      <c r="J112" s="2" t="s">
        <v>1853</v>
      </c>
    </row>
    <row r="113" customFormat="false" ht="18.75" hidden="false" customHeight="false" outlineLevel="0" collapsed="false">
      <c r="A113" s="1606"/>
      <c r="B113" s="1637" t="n">
        <v>20207006737</v>
      </c>
      <c r="C113" s="1613"/>
      <c r="D113" s="1613"/>
      <c r="E113" s="1613" t="s">
        <v>36</v>
      </c>
      <c r="F113" s="1613"/>
      <c r="G113" s="1613"/>
      <c r="H113" s="323"/>
    </row>
    <row r="114" customFormat="false" ht="18.75" hidden="false" customHeight="false" outlineLevel="0" collapsed="false">
      <c r="A114" s="1606" t="n">
        <v>27</v>
      </c>
      <c r="B114" s="1614" t="s">
        <v>5135</v>
      </c>
      <c r="C114" s="363" t="s">
        <v>25</v>
      </c>
      <c r="D114" s="1608" t="s">
        <v>5136</v>
      </c>
      <c r="E114" s="363" t="s">
        <v>25</v>
      </c>
      <c r="F114" s="1609" t="s">
        <v>1741</v>
      </c>
      <c r="G114" s="1610" t="s">
        <v>5137</v>
      </c>
      <c r="H114" s="323"/>
    </row>
    <row r="115" customFormat="false" ht="18.75" hidden="false" customHeight="false" outlineLevel="0" collapsed="false">
      <c r="A115" s="1606"/>
      <c r="B115" s="1614" t="s">
        <v>5135</v>
      </c>
      <c r="C115" s="1608" t="s">
        <v>5136</v>
      </c>
      <c r="D115" s="1608" t="s">
        <v>5136</v>
      </c>
      <c r="E115" s="1608" t="s">
        <v>25</v>
      </c>
      <c r="F115" s="1608" t="s">
        <v>36</v>
      </c>
      <c r="G115" s="1610" t="s">
        <v>5138</v>
      </c>
      <c r="H115" s="323"/>
    </row>
    <row r="116" customFormat="false" ht="18.75" hidden="false" customHeight="false" outlineLevel="0" collapsed="false">
      <c r="A116" s="1606"/>
      <c r="B116" s="1611" t="s">
        <v>5139</v>
      </c>
      <c r="C116" s="1608"/>
      <c r="D116" s="1608"/>
      <c r="E116" s="1608" t="s">
        <v>32</v>
      </c>
      <c r="F116" s="1608" t="s">
        <v>33</v>
      </c>
      <c r="G116" s="1608"/>
      <c r="H116" s="323"/>
    </row>
    <row r="117" customFormat="false" ht="18.75" hidden="false" customHeight="false" outlineLevel="0" collapsed="false">
      <c r="A117" s="1606"/>
      <c r="B117" s="1612" t="s">
        <v>5140</v>
      </c>
      <c r="C117" s="1613"/>
      <c r="D117" s="1613"/>
      <c r="E117" s="1613" t="s">
        <v>36</v>
      </c>
      <c r="F117" s="1613"/>
      <c r="G117" s="1613"/>
      <c r="H117" s="323"/>
    </row>
    <row r="118" customFormat="false" ht="24" hidden="false" customHeight="true" outlineLevel="0" collapsed="false">
      <c r="A118" s="1606" t="n">
        <v>28</v>
      </c>
      <c r="B118" s="1607" t="s">
        <v>5141</v>
      </c>
      <c r="C118" s="363" t="s">
        <v>25</v>
      </c>
      <c r="D118" s="1608" t="s">
        <v>5027</v>
      </c>
      <c r="E118" s="363" t="s">
        <v>25</v>
      </c>
      <c r="F118" s="1609" t="s">
        <v>1741</v>
      </c>
      <c r="G118" s="1610" t="s">
        <v>5142</v>
      </c>
      <c r="H118" s="323"/>
    </row>
    <row r="119" customFormat="false" ht="24" hidden="false" customHeight="true" outlineLevel="0" collapsed="false">
      <c r="A119" s="1606"/>
      <c r="B119" s="1607" t="s">
        <v>5141</v>
      </c>
      <c r="C119" s="1608" t="s">
        <v>5027</v>
      </c>
      <c r="D119" s="1608" t="s">
        <v>5027</v>
      </c>
      <c r="E119" s="1608" t="s">
        <v>25</v>
      </c>
      <c r="F119" s="1608" t="s">
        <v>36</v>
      </c>
      <c r="G119" s="1610" t="s">
        <v>5143</v>
      </c>
      <c r="H119" s="323"/>
    </row>
    <row r="120" customFormat="false" ht="24" hidden="false" customHeight="true" outlineLevel="0" collapsed="false">
      <c r="A120" s="1606"/>
      <c r="B120" s="1611" t="s">
        <v>5144</v>
      </c>
      <c r="C120" s="1608"/>
      <c r="D120" s="1608"/>
      <c r="E120" s="1608" t="s">
        <v>2063</v>
      </c>
      <c r="F120" s="1608" t="s">
        <v>33</v>
      </c>
      <c r="G120" s="1608"/>
      <c r="H120" s="323"/>
    </row>
    <row r="121" customFormat="false" ht="24" hidden="false" customHeight="true" outlineLevel="0" collapsed="false">
      <c r="A121" s="1606"/>
      <c r="B121" s="1612" t="s">
        <v>5145</v>
      </c>
      <c r="C121" s="1613"/>
      <c r="D121" s="1613"/>
      <c r="E121" s="1613" t="s">
        <v>36</v>
      </c>
      <c r="F121" s="1613"/>
      <c r="G121" s="1613"/>
      <c r="H121" s="323"/>
    </row>
    <row r="122" customFormat="false" ht="24" hidden="false" customHeight="true" outlineLevel="0" collapsed="false">
      <c r="A122" s="1606" t="n">
        <v>29</v>
      </c>
      <c r="B122" s="1618" t="s">
        <v>5146</v>
      </c>
      <c r="C122" s="1619" t="s">
        <v>25</v>
      </c>
      <c r="D122" s="1619" t="s">
        <v>5017</v>
      </c>
      <c r="E122" s="1619" t="s">
        <v>25</v>
      </c>
      <c r="F122" s="1620" t="s">
        <v>1741</v>
      </c>
      <c r="G122" s="1638" t="s">
        <v>5147</v>
      </c>
      <c r="H122" s="323"/>
    </row>
    <row r="123" customFormat="false" ht="24" hidden="false" customHeight="true" outlineLevel="0" collapsed="false">
      <c r="A123" s="1606"/>
      <c r="B123" s="1607" t="s">
        <v>5146</v>
      </c>
      <c r="C123" s="363" t="s">
        <v>5017</v>
      </c>
      <c r="D123" s="363" t="s">
        <v>5017</v>
      </c>
      <c r="E123" s="1608" t="s">
        <v>25</v>
      </c>
      <c r="F123" s="1608" t="s">
        <v>36</v>
      </c>
      <c r="G123" s="1616" t="s">
        <v>5148</v>
      </c>
      <c r="H123" s="323"/>
    </row>
    <row r="124" customFormat="false" ht="24" hidden="false" customHeight="true" outlineLevel="0" collapsed="false">
      <c r="A124" s="1606"/>
      <c r="B124" s="1617" t="s">
        <v>3882</v>
      </c>
      <c r="C124" s="1608"/>
      <c r="D124" s="1608"/>
      <c r="E124" s="1608" t="s">
        <v>32</v>
      </c>
      <c r="F124" s="1608" t="s">
        <v>33</v>
      </c>
      <c r="G124" s="1608"/>
      <c r="H124" s="323"/>
    </row>
    <row r="125" customFormat="false" ht="24" hidden="false" customHeight="true" outlineLevel="0" collapsed="false">
      <c r="A125" s="1606"/>
      <c r="B125" s="1612" t="s">
        <v>5149</v>
      </c>
      <c r="C125" s="1613"/>
      <c r="D125" s="1613"/>
      <c r="E125" s="1613" t="s">
        <v>36</v>
      </c>
      <c r="F125" s="1613"/>
      <c r="G125" s="1613"/>
      <c r="H125" s="323"/>
    </row>
    <row r="126" customFormat="false" ht="18.75" hidden="false" customHeight="false" outlineLevel="0" collapsed="false">
      <c r="A126" s="1606" t="n">
        <v>30</v>
      </c>
      <c r="B126" s="1607" t="s">
        <v>5150</v>
      </c>
      <c r="C126" s="363" t="s">
        <v>25</v>
      </c>
      <c r="D126" s="363" t="s">
        <v>5077</v>
      </c>
      <c r="E126" s="363" t="s">
        <v>25</v>
      </c>
      <c r="F126" s="1609" t="s">
        <v>1741</v>
      </c>
      <c r="G126" s="1610" t="s">
        <v>5151</v>
      </c>
      <c r="H126" s="1634"/>
    </row>
    <row r="127" customFormat="false" ht="18.75" hidden="false" customHeight="false" outlineLevel="0" collapsed="false">
      <c r="A127" s="1606"/>
      <c r="B127" s="1607" t="s">
        <v>5150</v>
      </c>
      <c r="C127" s="363" t="s">
        <v>5077</v>
      </c>
      <c r="D127" s="363" t="s">
        <v>5077</v>
      </c>
      <c r="E127" s="1608" t="s">
        <v>25</v>
      </c>
      <c r="F127" s="1608" t="s">
        <v>36</v>
      </c>
      <c r="G127" s="1610" t="s">
        <v>5152</v>
      </c>
      <c r="H127" s="1634"/>
    </row>
    <row r="128" customFormat="false" ht="18.75" hidden="false" customHeight="false" outlineLevel="0" collapsed="false">
      <c r="A128" s="1606"/>
      <c r="B128" s="1611" t="s">
        <v>1966</v>
      </c>
      <c r="C128" s="1608"/>
      <c r="D128" s="1608"/>
      <c r="E128" s="1608" t="s">
        <v>74</v>
      </c>
      <c r="F128" s="1608" t="s">
        <v>33</v>
      </c>
      <c r="G128" s="1608"/>
      <c r="H128" s="1634"/>
    </row>
    <row r="129" customFormat="false" ht="18.75" hidden="false" customHeight="false" outlineLevel="0" collapsed="false">
      <c r="A129" s="1606"/>
      <c r="B129" s="1612" t="s">
        <v>1967</v>
      </c>
      <c r="C129" s="1613"/>
      <c r="D129" s="1613"/>
      <c r="E129" s="1613" t="s">
        <v>36</v>
      </c>
      <c r="F129" s="1613"/>
      <c r="G129" s="1613"/>
      <c r="H129" s="1634"/>
    </row>
    <row r="130" customFormat="false" ht="18.75" hidden="false" customHeight="false" outlineLevel="0" collapsed="false">
      <c r="A130" s="1595" t="s">
        <v>81</v>
      </c>
      <c r="B130" s="1596" t="s">
        <v>1872</v>
      </c>
      <c r="C130" s="1639"/>
      <c r="D130" s="338"/>
      <c r="E130" s="1624"/>
      <c r="F130" s="338"/>
      <c r="G130" s="191"/>
      <c r="H130" s="1640"/>
    </row>
    <row r="131" customFormat="false" ht="18.75" hidden="false" customHeight="false" outlineLevel="0" collapsed="false">
      <c r="A131" s="1606" t="n">
        <v>1</v>
      </c>
      <c r="B131" s="1614" t="s">
        <v>5153</v>
      </c>
      <c r="C131" s="1641" t="s">
        <v>2006</v>
      </c>
      <c r="D131" s="1622" t="s">
        <v>5027</v>
      </c>
      <c r="E131" s="1642" t="s">
        <v>25</v>
      </c>
      <c r="F131" s="1643" t="s">
        <v>114</v>
      </c>
      <c r="G131" s="346" t="s">
        <v>5154</v>
      </c>
      <c r="H131" s="1644"/>
    </row>
    <row r="132" customFormat="false" ht="18.75" hidden="false" customHeight="false" outlineLevel="0" collapsed="false">
      <c r="A132" s="1606"/>
      <c r="B132" s="1614" t="s">
        <v>5153</v>
      </c>
      <c r="C132" s="1645" t="s">
        <v>5027</v>
      </c>
      <c r="D132" s="338" t="s">
        <v>5027</v>
      </c>
      <c r="E132" s="1624" t="s">
        <v>25</v>
      </c>
      <c r="F132" s="338" t="s">
        <v>36</v>
      </c>
      <c r="G132" s="346" t="s">
        <v>5155</v>
      </c>
      <c r="H132" s="1644"/>
    </row>
    <row r="133" customFormat="false" ht="18.75" hidden="false" customHeight="false" outlineLevel="0" collapsed="false">
      <c r="A133" s="1606"/>
      <c r="B133" s="1646" t="s">
        <v>5156</v>
      </c>
      <c r="C133" s="1645"/>
      <c r="D133" s="338"/>
      <c r="E133" s="1624" t="s">
        <v>32</v>
      </c>
      <c r="F133" s="338" t="s">
        <v>33</v>
      </c>
      <c r="G133" s="338"/>
      <c r="H133" s="1644"/>
    </row>
    <row r="134" customFormat="false" ht="18.75" hidden="false" customHeight="false" outlineLevel="0" collapsed="false">
      <c r="A134" s="1606"/>
      <c r="B134" s="1647" t="s">
        <v>5157</v>
      </c>
      <c r="C134" s="1645"/>
      <c r="D134" s="338"/>
      <c r="E134" s="1627" t="s">
        <v>36</v>
      </c>
      <c r="F134" s="1626"/>
      <c r="G134" s="1626"/>
      <c r="H134" s="1644"/>
    </row>
    <row r="135" customFormat="false" ht="18.75" hidden="false" customHeight="false" outlineLevel="0" collapsed="false">
      <c r="A135" s="1648" t="n">
        <v>2</v>
      </c>
      <c r="B135" s="1614" t="s">
        <v>5158</v>
      </c>
      <c r="C135" s="1622" t="s">
        <v>2006</v>
      </c>
      <c r="D135" s="1642" t="s">
        <v>5039</v>
      </c>
      <c r="E135" s="1624" t="s">
        <v>25</v>
      </c>
      <c r="F135" s="1643" t="s">
        <v>114</v>
      </c>
      <c r="G135" s="1610" t="s">
        <v>5159</v>
      </c>
      <c r="H135" s="1644"/>
    </row>
    <row r="136" customFormat="false" ht="18.75" hidden="false" customHeight="false" outlineLevel="0" collapsed="false">
      <c r="A136" s="1648"/>
      <c r="B136" s="1614" t="s">
        <v>5158</v>
      </c>
      <c r="C136" s="338" t="s">
        <v>5039</v>
      </c>
      <c r="D136" s="1624" t="s">
        <v>5039</v>
      </c>
      <c r="E136" s="1649" t="s">
        <v>25</v>
      </c>
      <c r="F136" s="1630" t="s">
        <v>36</v>
      </c>
      <c r="G136" s="1610" t="s">
        <v>5160</v>
      </c>
      <c r="H136" s="1644"/>
    </row>
    <row r="137" customFormat="false" ht="18.75" hidden="false" customHeight="false" outlineLevel="0" collapsed="false">
      <c r="A137" s="1648"/>
      <c r="B137" s="1650" t="s">
        <v>5161</v>
      </c>
      <c r="C137" s="338"/>
      <c r="D137" s="1624"/>
      <c r="E137" s="1624" t="s">
        <v>2063</v>
      </c>
      <c r="F137" s="338" t="s">
        <v>33</v>
      </c>
      <c r="G137" s="338"/>
      <c r="H137" s="1644"/>
    </row>
    <row r="138" customFormat="false" ht="18.75" hidden="false" customHeight="false" outlineLevel="0" collapsed="false">
      <c r="A138" s="1648"/>
      <c r="B138" s="1651" t="s">
        <v>5162</v>
      </c>
      <c r="C138" s="338"/>
      <c r="D138" s="1624"/>
      <c r="E138" s="1627" t="s">
        <v>36</v>
      </c>
      <c r="F138" s="1626"/>
      <c r="G138" s="1626"/>
      <c r="H138" s="1644"/>
    </row>
    <row r="139" customFormat="false" ht="18.75" hidden="false" customHeight="false" outlineLevel="0" collapsed="false">
      <c r="A139" s="1606" t="n">
        <v>3</v>
      </c>
      <c r="B139" s="1614" t="s">
        <v>5163</v>
      </c>
      <c r="C139" s="1641" t="s">
        <v>2006</v>
      </c>
      <c r="D139" s="1622" t="s">
        <v>5112</v>
      </c>
      <c r="E139" s="1642" t="s">
        <v>25</v>
      </c>
      <c r="F139" s="1643" t="s">
        <v>114</v>
      </c>
      <c r="G139" s="1610" t="s">
        <v>5164</v>
      </c>
      <c r="H139" s="1644"/>
    </row>
    <row r="140" customFormat="false" ht="18.75" hidden="false" customHeight="false" outlineLevel="0" collapsed="false">
      <c r="A140" s="1606"/>
      <c r="B140" s="1614" t="s">
        <v>5163</v>
      </c>
      <c r="C140" s="1645" t="s">
        <v>5112</v>
      </c>
      <c r="D140" s="338" t="s">
        <v>5112</v>
      </c>
      <c r="E140" s="1624" t="s">
        <v>25</v>
      </c>
      <c r="F140" s="1630" t="s">
        <v>36</v>
      </c>
      <c r="G140" s="1610" t="s">
        <v>5165</v>
      </c>
      <c r="H140" s="1644"/>
    </row>
    <row r="141" customFormat="false" ht="18.75" hidden="false" customHeight="false" outlineLevel="0" collapsed="false">
      <c r="A141" s="1606"/>
      <c r="B141" s="1629" t="s">
        <v>5166</v>
      </c>
      <c r="C141" s="1645"/>
      <c r="D141" s="338"/>
      <c r="E141" s="1624" t="s">
        <v>2063</v>
      </c>
      <c r="F141" s="338" t="s">
        <v>33</v>
      </c>
      <c r="G141" s="346"/>
      <c r="H141" s="1644"/>
    </row>
    <row r="142" customFormat="false" ht="18.75" hidden="false" customHeight="false" outlineLevel="0" collapsed="false">
      <c r="A142" s="1606"/>
      <c r="B142" s="1651" t="s">
        <v>5167</v>
      </c>
      <c r="C142" s="1645"/>
      <c r="D142" s="338"/>
      <c r="E142" s="1627" t="s">
        <v>36</v>
      </c>
      <c r="F142" s="338"/>
      <c r="G142" s="1626"/>
      <c r="H142" s="1644"/>
    </row>
    <row r="143" customFormat="false" ht="18.75" hidden="false" customHeight="false" outlineLevel="0" collapsed="false">
      <c r="A143" s="1606" t="n">
        <v>4</v>
      </c>
      <c r="B143" s="344" t="s">
        <v>5168</v>
      </c>
      <c r="C143" s="1622" t="s">
        <v>2006</v>
      </c>
      <c r="D143" s="1642" t="s">
        <v>5082</v>
      </c>
      <c r="E143" s="1642" t="s">
        <v>25</v>
      </c>
      <c r="F143" s="1643" t="s">
        <v>114</v>
      </c>
      <c r="G143" s="1621" t="s">
        <v>5169</v>
      </c>
      <c r="H143" s="1644"/>
    </row>
    <row r="144" customFormat="false" ht="18.75" hidden="false" customHeight="false" outlineLevel="0" collapsed="false">
      <c r="A144" s="1606"/>
      <c r="B144" s="1652" t="s">
        <v>5168</v>
      </c>
      <c r="C144" s="338" t="s">
        <v>5082</v>
      </c>
      <c r="D144" s="1624" t="s">
        <v>5082</v>
      </c>
      <c r="E144" s="1649" t="s">
        <v>25</v>
      </c>
      <c r="F144" s="1630" t="s">
        <v>36</v>
      </c>
      <c r="G144" s="1610" t="s">
        <v>5013</v>
      </c>
      <c r="H144" s="1644"/>
    </row>
    <row r="145" customFormat="false" ht="18.75" hidden="false" customHeight="false" outlineLevel="0" collapsed="false">
      <c r="A145" s="1606"/>
      <c r="B145" s="1653" t="s">
        <v>1922</v>
      </c>
      <c r="C145" s="338"/>
      <c r="D145" s="1624"/>
      <c r="E145" s="1624" t="s">
        <v>32</v>
      </c>
      <c r="F145" s="338" t="s">
        <v>33</v>
      </c>
      <c r="G145" s="338"/>
      <c r="H145" s="1644"/>
    </row>
    <row r="146" customFormat="false" ht="18.75" hidden="false" customHeight="false" outlineLevel="0" collapsed="false">
      <c r="A146" s="1606"/>
      <c r="B146" s="1651" t="s">
        <v>5170</v>
      </c>
      <c r="C146" s="1626"/>
      <c r="D146" s="1627"/>
      <c r="E146" s="1627" t="s">
        <v>36</v>
      </c>
      <c r="F146" s="1626"/>
      <c r="G146" s="1626"/>
      <c r="H146" s="1644"/>
    </row>
    <row r="147" customFormat="false" ht="18.75" hidden="false" customHeight="false" outlineLevel="0" collapsed="false">
      <c r="A147" s="1654" t="n">
        <v>5</v>
      </c>
      <c r="B147" s="1614" t="s">
        <v>5171</v>
      </c>
      <c r="C147" s="338" t="s">
        <v>5172</v>
      </c>
      <c r="D147" s="338" t="s">
        <v>5172</v>
      </c>
      <c r="E147" s="1624" t="s">
        <v>25</v>
      </c>
      <c r="F147" s="1655" t="s">
        <v>114</v>
      </c>
      <c r="G147" s="1610"/>
      <c r="H147" s="1656"/>
    </row>
    <row r="148" customFormat="false" ht="18.75" hidden="false" customHeight="false" outlineLevel="0" collapsed="false">
      <c r="A148" s="1654"/>
      <c r="B148" s="1652"/>
      <c r="C148" s="338"/>
      <c r="D148" s="1624"/>
      <c r="E148" s="1649" t="s">
        <v>25</v>
      </c>
      <c r="F148" s="1630" t="s">
        <v>36</v>
      </c>
      <c r="G148" s="1610"/>
      <c r="H148" s="1656"/>
    </row>
    <row r="149" customFormat="false" ht="18.75" hidden="false" customHeight="false" outlineLevel="0" collapsed="false">
      <c r="A149" s="1654"/>
      <c r="B149" s="1653"/>
      <c r="C149" s="338"/>
      <c r="D149" s="1624"/>
      <c r="E149" s="1624"/>
      <c r="F149" s="338" t="s">
        <v>33</v>
      </c>
      <c r="G149" s="338"/>
      <c r="H149" s="1656"/>
    </row>
    <row r="150" customFormat="false" ht="19.5" hidden="false" customHeight="false" outlineLevel="0" collapsed="false">
      <c r="A150" s="1654"/>
      <c r="B150" s="1657"/>
      <c r="C150" s="1658"/>
      <c r="D150" s="1659"/>
      <c r="E150" s="1659" t="s">
        <v>36</v>
      </c>
      <c r="F150" s="1658"/>
      <c r="G150" s="1658"/>
      <c r="H150" s="1656"/>
    </row>
    <row r="151" customFormat="false" ht="16.5" hidden="false" customHeight="false" outlineLevel="0" collapsed="false"/>
  </sheetData>
  <mergeCells count="76">
    <mergeCell ref="A1:H1"/>
    <mergeCell ref="A2:H2"/>
    <mergeCell ref="A3:H3"/>
    <mergeCell ref="A5:A7"/>
    <mergeCell ref="H5:H8"/>
    <mergeCell ref="B9:H9"/>
    <mergeCell ref="A10:A13"/>
    <mergeCell ref="H10:H13"/>
    <mergeCell ref="A14:A17"/>
    <mergeCell ref="H14:H17"/>
    <mergeCell ref="A18:A21"/>
    <mergeCell ref="H18:H21"/>
    <mergeCell ref="A22:A25"/>
    <mergeCell ref="H22:H25"/>
    <mergeCell ref="A26:A29"/>
    <mergeCell ref="H26:H29"/>
    <mergeCell ref="A30:A33"/>
    <mergeCell ref="H30:H33"/>
    <mergeCell ref="A34:A37"/>
    <mergeCell ref="H34:H37"/>
    <mergeCell ref="A38:A41"/>
    <mergeCell ref="H38:H41"/>
    <mergeCell ref="A42:A45"/>
    <mergeCell ref="H42:H45"/>
    <mergeCell ref="A46:A49"/>
    <mergeCell ref="H46:H49"/>
    <mergeCell ref="A50:A53"/>
    <mergeCell ref="H50:H53"/>
    <mergeCell ref="A54:A57"/>
    <mergeCell ref="H54:H57"/>
    <mergeCell ref="A58:A61"/>
    <mergeCell ref="H58:H61"/>
    <mergeCell ref="A62:A65"/>
    <mergeCell ref="H62:H65"/>
    <mergeCell ref="A66:A69"/>
    <mergeCell ref="H66:H69"/>
    <mergeCell ref="A70:A73"/>
    <mergeCell ref="H70:H73"/>
    <mergeCell ref="A74:A77"/>
    <mergeCell ref="H74:H77"/>
    <mergeCell ref="A78:A81"/>
    <mergeCell ref="H78:H81"/>
    <mergeCell ref="A82:A85"/>
    <mergeCell ref="H82:H85"/>
    <mergeCell ref="A86:A89"/>
    <mergeCell ref="H86:H89"/>
    <mergeCell ref="A90:A93"/>
    <mergeCell ref="H90:H93"/>
    <mergeCell ref="A94:A97"/>
    <mergeCell ref="H94:H97"/>
    <mergeCell ref="A98:A101"/>
    <mergeCell ref="H98:H101"/>
    <mergeCell ref="A102:A105"/>
    <mergeCell ref="H102:H105"/>
    <mergeCell ref="A106:A109"/>
    <mergeCell ref="H106:H109"/>
    <mergeCell ref="A110:A113"/>
    <mergeCell ref="H110:H113"/>
    <mergeCell ref="A114:A117"/>
    <mergeCell ref="H114:H117"/>
    <mergeCell ref="A118:A121"/>
    <mergeCell ref="H118:H121"/>
    <mergeCell ref="A122:A125"/>
    <mergeCell ref="H122:H125"/>
    <mergeCell ref="A126:A129"/>
    <mergeCell ref="H126:H129"/>
    <mergeCell ref="A131:A134"/>
    <mergeCell ref="H131:H134"/>
    <mergeCell ref="A135:A138"/>
    <mergeCell ref="H135:H138"/>
    <mergeCell ref="A139:A142"/>
    <mergeCell ref="H139:H142"/>
    <mergeCell ref="A143:A146"/>
    <mergeCell ref="H143:H146"/>
    <mergeCell ref="A147:A150"/>
    <mergeCell ref="H147:H150"/>
  </mergeCells>
  <printOptions headings="false" gridLines="false" gridLinesSet="true" horizontalCentered="false" verticalCentered="false"/>
  <pageMargins left="0.7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B82" activeCellId="0" sqref="B8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74"/>
    <col collapsed="false" customWidth="true" hidden="false" outlineLevel="0" max="2" min="2" style="79" width="23.36"/>
    <col collapsed="false" customWidth="true" hidden="false" outlineLevel="0" max="3" min="3" style="1" width="20.36"/>
    <col collapsed="false" customWidth="true" hidden="false" outlineLevel="0" max="4" min="4" style="1" width="19.49"/>
    <col collapsed="false" customWidth="true" hidden="false" outlineLevel="0" max="5" min="5" style="1" width="15.24"/>
    <col collapsed="false" customWidth="true" hidden="false" outlineLevel="0" max="6" min="6" style="1" width="11.12"/>
    <col collapsed="false" customWidth="true" hidden="false" outlineLevel="0" max="7" min="7" style="1" width="26.62"/>
    <col collapsed="false" customWidth="true" hidden="false" outlineLevel="0" max="8" min="8" style="1" width="7.12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5173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  <c r="B4" s="2"/>
      <c r="C4" s="2"/>
      <c r="D4" s="2"/>
      <c r="E4" s="2"/>
      <c r="F4" s="2"/>
      <c r="G4" s="2"/>
      <c r="H4" s="2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21" hidden="false" customHeight="true" outlineLevel="0" collapsed="false">
      <c r="A9" s="394" t="s">
        <v>22</v>
      </c>
      <c r="B9" s="1660" t="s">
        <v>1888</v>
      </c>
      <c r="C9" s="1660"/>
      <c r="D9" s="1661"/>
      <c r="E9" s="535"/>
      <c r="F9" s="535"/>
      <c r="G9" s="535"/>
      <c r="H9" s="1662"/>
    </row>
    <row r="10" customFormat="false" ht="20.25" hidden="false" customHeight="true" outlineLevel="0" collapsed="false">
      <c r="A10" s="621" t="n">
        <v>1</v>
      </c>
      <c r="B10" s="1663" t="s">
        <v>5174</v>
      </c>
      <c r="C10" s="1664" t="s">
        <v>2897</v>
      </c>
      <c r="D10" s="1661"/>
      <c r="E10" s="1664" t="s">
        <v>5175</v>
      </c>
      <c r="F10" s="1665" t="s">
        <v>114</v>
      </c>
      <c r="G10" s="1664" t="s">
        <v>5176</v>
      </c>
      <c r="H10" s="1662"/>
      <c r="J10" s="1662" t="s">
        <v>5177</v>
      </c>
    </row>
    <row r="11" customFormat="false" ht="20.25" hidden="false" customHeight="true" outlineLevel="0" collapsed="false">
      <c r="A11" s="621"/>
      <c r="B11" s="1663" t="s">
        <v>5174</v>
      </c>
      <c r="C11" s="27" t="s">
        <v>5178</v>
      </c>
      <c r="D11" s="27" t="s">
        <v>5178</v>
      </c>
      <c r="E11" s="1664" t="s">
        <v>5179</v>
      </c>
      <c r="F11" s="27" t="s">
        <v>36</v>
      </c>
      <c r="G11" s="27" t="s">
        <v>5180</v>
      </c>
      <c r="H11" s="1662"/>
      <c r="J11" s="1662"/>
    </row>
    <row r="12" customFormat="false" ht="20.25" hidden="false" customHeight="true" outlineLevel="0" collapsed="false">
      <c r="A12" s="621"/>
      <c r="B12" s="1666" t="n">
        <v>38972</v>
      </c>
      <c r="C12" s="1660"/>
      <c r="D12" s="27" t="s">
        <v>5178</v>
      </c>
      <c r="E12" s="27" t="s">
        <v>5181</v>
      </c>
      <c r="F12" s="27" t="s">
        <v>1640</v>
      </c>
      <c r="G12" s="535"/>
      <c r="H12" s="1662"/>
      <c r="J12" s="1662"/>
    </row>
    <row r="13" customFormat="false" ht="20.25" hidden="false" customHeight="true" outlineLevel="0" collapsed="false">
      <c r="A13" s="621"/>
      <c r="B13" s="19" t="n">
        <v>20206005028</v>
      </c>
      <c r="C13" s="1660"/>
      <c r="D13" s="1661"/>
      <c r="E13" s="535"/>
      <c r="F13" s="535"/>
      <c r="G13" s="535"/>
      <c r="H13" s="1662"/>
      <c r="J13" s="1662"/>
    </row>
    <row r="14" customFormat="false" ht="17.25" hidden="false" customHeight="true" outlineLevel="0" collapsed="false">
      <c r="A14" s="621" t="n">
        <v>2</v>
      </c>
      <c r="B14" s="1664" t="s">
        <v>5182</v>
      </c>
      <c r="C14" s="1660"/>
      <c r="D14" s="1661"/>
      <c r="E14" s="535"/>
      <c r="F14" s="1665" t="s">
        <v>114</v>
      </c>
      <c r="G14" s="535"/>
      <c r="H14" s="1662"/>
      <c r="J14" s="1662" t="s">
        <v>5177</v>
      </c>
    </row>
    <row r="15" customFormat="false" ht="18.75" hidden="false" customHeight="true" outlineLevel="0" collapsed="false">
      <c r="A15" s="621"/>
      <c r="B15" s="1664" t="s">
        <v>5182</v>
      </c>
      <c r="C15" s="1664" t="s">
        <v>2897</v>
      </c>
      <c r="D15" s="27" t="s">
        <v>5178</v>
      </c>
      <c r="E15" s="1664" t="s">
        <v>5175</v>
      </c>
      <c r="F15" s="27" t="s">
        <v>36</v>
      </c>
      <c r="G15" s="1664" t="s">
        <v>5183</v>
      </c>
      <c r="H15" s="1662"/>
      <c r="J15" s="1662"/>
    </row>
    <row r="16" customFormat="false" ht="20.25" hidden="false" customHeight="true" outlineLevel="0" collapsed="false">
      <c r="A16" s="621"/>
      <c r="B16" s="1666" t="n">
        <v>39368</v>
      </c>
      <c r="C16" s="27" t="s">
        <v>5184</v>
      </c>
      <c r="D16" s="27" t="s">
        <v>5178</v>
      </c>
      <c r="E16" s="1664" t="s">
        <v>5179</v>
      </c>
      <c r="F16" s="27" t="s">
        <v>1640</v>
      </c>
      <c r="G16" s="27" t="s">
        <v>5185</v>
      </c>
      <c r="H16" s="1662"/>
      <c r="J16" s="1662"/>
    </row>
    <row r="17" customFormat="false" ht="17.25" hidden="false" customHeight="true" outlineLevel="0" collapsed="false">
      <c r="A17" s="621"/>
      <c r="B17" s="19" t="n">
        <v>20207000552</v>
      </c>
      <c r="C17" s="1660"/>
      <c r="D17" s="1661"/>
      <c r="E17" s="27" t="s">
        <v>4292</v>
      </c>
      <c r="F17" s="535"/>
      <c r="G17" s="535"/>
      <c r="H17" s="1662"/>
      <c r="J17" s="1662"/>
    </row>
    <row r="18" customFormat="false" ht="20.25" hidden="false" customHeight="true" outlineLevel="0" collapsed="false">
      <c r="A18" s="621" t="n">
        <v>3</v>
      </c>
      <c r="B18" s="623" t="s">
        <v>5186</v>
      </c>
      <c r="C18" s="623" t="s">
        <v>2897</v>
      </c>
      <c r="D18" s="1661"/>
      <c r="E18" s="1664" t="s">
        <v>5175</v>
      </c>
      <c r="F18" s="1665" t="s">
        <v>114</v>
      </c>
      <c r="G18" s="535"/>
      <c r="H18" s="1662"/>
      <c r="J18" s="1662" t="s">
        <v>5177</v>
      </c>
    </row>
    <row r="19" customFormat="false" ht="32.25" hidden="false" customHeight="true" outlineLevel="0" collapsed="false">
      <c r="A19" s="621"/>
      <c r="B19" s="1667" t="n">
        <v>39094</v>
      </c>
      <c r="C19" s="623" t="s">
        <v>5187</v>
      </c>
      <c r="D19" s="623" t="s">
        <v>5187</v>
      </c>
      <c r="E19" s="623" t="s">
        <v>5179</v>
      </c>
      <c r="F19" s="27" t="s">
        <v>36</v>
      </c>
      <c r="G19" s="1664" t="s">
        <v>5188</v>
      </c>
      <c r="H19" s="1662"/>
      <c r="J19" s="1662"/>
    </row>
    <row r="20" customFormat="false" ht="21.75" hidden="false" customHeight="true" outlineLevel="0" collapsed="false">
      <c r="A20" s="621"/>
      <c r="B20" s="588" t="n">
        <v>20207000119</v>
      </c>
      <c r="C20" s="1660"/>
      <c r="D20" s="623"/>
      <c r="E20" s="623" t="s">
        <v>4292</v>
      </c>
      <c r="F20" s="27" t="s">
        <v>1640</v>
      </c>
      <c r="G20" s="27" t="s">
        <v>5189</v>
      </c>
      <c r="H20" s="1662"/>
      <c r="J20" s="1662"/>
    </row>
    <row r="21" customFormat="false" ht="27" hidden="false" customHeight="true" outlineLevel="0" collapsed="false">
      <c r="A21" s="621" t="n">
        <v>4</v>
      </c>
      <c r="B21" s="1664" t="s">
        <v>5190</v>
      </c>
      <c r="C21" s="1664" t="s">
        <v>2897</v>
      </c>
      <c r="D21" s="1661"/>
      <c r="E21" s="1664" t="s">
        <v>5175</v>
      </c>
      <c r="F21" s="1665" t="s">
        <v>114</v>
      </c>
      <c r="G21" s="535"/>
      <c r="H21" s="1662"/>
      <c r="J21" s="1662" t="s">
        <v>5177</v>
      </c>
    </row>
    <row r="22" customFormat="false" ht="36.75" hidden="false" customHeight="true" outlineLevel="0" collapsed="false">
      <c r="A22" s="621"/>
      <c r="B22" s="1666" t="n">
        <v>39243</v>
      </c>
      <c r="C22" s="1668" t="s">
        <v>5191</v>
      </c>
      <c r="D22" s="1668" t="s">
        <v>5191</v>
      </c>
      <c r="E22" s="1664" t="s">
        <v>5179</v>
      </c>
      <c r="F22" s="27" t="s">
        <v>36</v>
      </c>
      <c r="G22" s="1664" t="s">
        <v>5192</v>
      </c>
      <c r="H22" s="1662"/>
      <c r="J22" s="1662"/>
    </row>
    <row r="23" customFormat="false" ht="15.75" hidden="false" customHeight="false" outlineLevel="0" collapsed="false">
      <c r="A23" s="621"/>
      <c r="B23" s="19" t="n">
        <v>20207008337</v>
      </c>
      <c r="C23" s="1660"/>
      <c r="D23" s="1668"/>
      <c r="E23" s="27" t="s">
        <v>4292</v>
      </c>
      <c r="F23" s="27" t="s">
        <v>1640</v>
      </c>
      <c r="G23" s="27" t="s">
        <v>5193</v>
      </c>
      <c r="H23" s="1662"/>
      <c r="J23" s="1662"/>
    </row>
    <row r="24" customFormat="false" ht="30" hidden="false" customHeight="false" outlineLevel="0" collapsed="false">
      <c r="A24" s="407" t="n">
        <v>5</v>
      </c>
      <c r="B24" s="1669" t="s">
        <v>5194</v>
      </c>
      <c r="C24" s="1664" t="s">
        <v>2897</v>
      </c>
      <c r="D24" s="1668" t="s">
        <v>5195</v>
      </c>
      <c r="E24" s="1664" t="s">
        <v>5175</v>
      </c>
      <c r="F24" s="1665" t="s">
        <v>114</v>
      </c>
      <c r="G24" s="623" t="s">
        <v>5196</v>
      </c>
      <c r="H24" s="1662"/>
      <c r="J24" s="1662" t="s">
        <v>5177</v>
      </c>
    </row>
    <row r="25" customFormat="false" ht="30" hidden="false" customHeight="false" outlineLevel="0" collapsed="false">
      <c r="A25" s="407"/>
      <c r="B25" s="1669" t="s">
        <v>5194</v>
      </c>
      <c r="C25" s="1668" t="s">
        <v>5195</v>
      </c>
      <c r="D25" s="1668" t="s">
        <v>5195</v>
      </c>
      <c r="E25" s="1664" t="s">
        <v>5179</v>
      </c>
      <c r="F25" s="27" t="s">
        <v>36</v>
      </c>
      <c r="G25" s="623" t="s">
        <v>5197</v>
      </c>
      <c r="H25" s="1662"/>
      <c r="J25" s="1662"/>
    </row>
    <row r="26" customFormat="false" ht="15.75" hidden="false" customHeight="false" outlineLevel="0" collapsed="false">
      <c r="A26" s="407"/>
      <c r="B26" s="1666" t="n">
        <v>38590</v>
      </c>
      <c r="C26" s="15"/>
      <c r="D26" s="1661"/>
      <c r="E26" s="27" t="s">
        <v>4292</v>
      </c>
      <c r="F26" s="27" t="s">
        <v>1640</v>
      </c>
      <c r="G26" s="27"/>
      <c r="H26" s="1662"/>
      <c r="J26" s="1662"/>
    </row>
    <row r="27" customFormat="false" ht="15.75" hidden="false" customHeight="false" outlineLevel="0" collapsed="false">
      <c r="A27" s="407"/>
      <c r="B27" s="19" t="n">
        <v>20205003507</v>
      </c>
      <c r="C27" s="1660"/>
      <c r="D27" s="1661"/>
      <c r="E27" s="27"/>
      <c r="F27" s="535"/>
      <c r="G27" s="27"/>
      <c r="H27" s="1662"/>
      <c r="J27" s="1662"/>
    </row>
    <row r="28" customFormat="false" ht="30" hidden="false" customHeight="false" outlineLevel="0" collapsed="false">
      <c r="A28" s="621" t="n">
        <v>6</v>
      </c>
      <c r="B28" s="1670" t="s">
        <v>5198</v>
      </c>
      <c r="C28" s="1664" t="s">
        <v>2897</v>
      </c>
      <c r="D28" s="1668" t="s">
        <v>5199</v>
      </c>
      <c r="E28" s="1664" t="s">
        <v>5175</v>
      </c>
      <c r="F28" s="1665" t="s">
        <v>114</v>
      </c>
      <c r="G28" s="1664" t="s">
        <v>5200</v>
      </c>
      <c r="H28" s="1662"/>
      <c r="J28" s="1662" t="s">
        <v>5177</v>
      </c>
    </row>
    <row r="29" customFormat="false" ht="30" hidden="false" customHeight="false" outlineLevel="0" collapsed="false">
      <c r="A29" s="621"/>
      <c r="B29" s="1670" t="s">
        <v>5198</v>
      </c>
      <c r="C29" s="1668" t="s">
        <v>5199</v>
      </c>
      <c r="D29" s="1668" t="s">
        <v>5199</v>
      </c>
      <c r="E29" s="1664" t="s">
        <v>5179</v>
      </c>
      <c r="F29" s="27" t="s">
        <v>36</v>
      </c>
      <c r="G29" s="27" t="s">
        <v>5201</v>
      </c>
      <c r="H29" s="1662"/>
      <c r="J29" s="1662"/>
    </row>
    <row r="30" customFormat="false" ht="15.75" hidden="false" customHeight="false" outlineLevel="0" collapsed="false">
      <c r="A30" s="621"/>
      <c r="B30" s="1667" t="n">
        <v>38754</v>
      </c>
      <c r="C30" s="1660"/>
      <c r="D30" s="1661"/>
      <c r="E30" s="27" t="s">
        <v>4292</v>
      </c>
      <c r="F30" s="27" t="s">
        <v>1640</v>
      </c>
      <c r="G30" s="27"/>
      <c r="H30" s="1662"/>
      <c r="J30" s="1662"/>
    </row>
    <row r="31" customFormat="false" ht="15.75" hidden="false" customHeight="false" outlineLevel="0" collapsed="false">
      <c r="A31" s="621"/>
      <c r="B31" s="588" t="n">
        <v>20206008578</v>
      </c>
      <c r="C31" s="1660"/>
      <c r="D31" s="1661"/>
      <c r="E31" s="27"/>
      <c r="F31" s="535"/>
      <c r="G31" s="27"/>
      <c r="H31" s="1662"/>
      <c r="J31" s="1662"/>
    </row>
    <row r="32" customFormat="false" ht="30" hidden="false" customHeight="false" outlineLevel="0" collapsed="false">
      <c r="A32" s="621" t="n">
        <v>7</v>
      </c>
      <c r="B32" s="1670" t="s">
        <v>5202</v>
      </c>
      <c r="C32" s="1664" t="s">
        <v>2897</v>
      </c>
      <c r="D32" s="623" t="s">
        <v>5203</v>
      </c>
      <c r="E32" s="623" t="s">
        <v>5175</v>
      </c>
      <c r="F32" s="1665" t="s">
        <v>114</v>
      </c>
      <c r="G32" s="623" t="s">
        <v>5204</v>
      </c>
      <c r="H32" s="1662"/>
      <c r="J32" s="1662" t="s">
        <v>5177</v>
      </c>
    </row>
    <row r="33" customFormat="false" ht="30" hidden="false" customHeight="false" outlineLevel="0" collapsed="false">
      <c r="A33" s="621"/>
      <c r="B33" s="1667" t="n">
        <v>39418</v>
      </c>
      <c r="C33" s="623" t="s">
        <v>5203</v>
      </c>
      <c r="D33" s="623" t="s">
        <v>5203</v>
      </c>
      <c r="E33" s="623" t="s">
        <v>5179</v>
      </c>
      <c r="F33" s="27" t="s">
        <v>36</v>
      </c>
      <c r="G33" s="623" t="s">
        <v>5205</v>
      </c>
      <c r="H33" s="1662"/>
      <c r="J33" s="1662"/>
    </row>
    <row r="34" customFormat="false" ht="15.75" hidden="false" customHeight="false" outlineLevel="0" collapsed="false">
      <c r="A34" s="621"/>
      <c r="B34" s="588" t="n">
        <v>20207006031</v>
      </c>
      <c r="C34" s="1660"/>
      <c r="D34" s="1661"/>
      <c r="E34" s="623" t="s">
        <v>4292</v>
      </c>
      <c r="F34" s="27" t="s">
        <v>1640</v>
      </c>
      <c r="G34" s="535"/>
      <c r="H34" s="1662"/>
      <c r="J34" s="1662"/>
    </row>
    <row r="35" customFormat="false" ht="15.75" hidden="false" customHeight="false" outlineLevel="0" collapsed="false">
      <c r="A35" s="621" t="n">
        <v>8</v>
      </c>
      <c r="B35" s="1669" t="s">
        <v>5206</v>
      </c>
      <c r="C35" s="1664" t="s">
        <v>2897</v>
      </c>
      <c r="D35" s="1661"/>
      <c r="E35" s="1664" t="s">
        <v>5175</v>
      </c>
      <c r="F35" s="1665" t="s">
        <v>114</v>
      </c>
      <c r="G35" s="27"/>
      <c r="H35" s="1662"/>
      <c r="J35" s="1662" t="s">
        <v>5177</v>
      </c>
    </row>
    <row r="36" customFormat="false" ht="30" hidden="false" customHeight="false" outlineLevel="0" collapsed="false">
      <c r="A36" s="621"/>
      <c r="B36" s="1666" t="n">
        <v>39413</v>
      </c>
      <c r="C36" s="1668" t="s">
        <v>5203</v>
      </c>
      <c r="D36" s="623" t="s">
        <v>5203</v>
      </c>
      <c r="E36" s="1664" t="s">
        <v>5179</v>
      </c>
      <c r="F36" s="27" t="s">
        <v>36</v>
      </c>
      <c r="G36" s="1664" t="s">
        <v>5207</v>
      </c>
      <c r="H36" s="1662"/>
      <c r="J36" s="1662"/>
    </row>
    <row r="37" customFormat="false" ht="30" hidden="false" customHeight="false" outlineLevel="0" collapsed="false">
      <c r="A37" s="621"/>
      <c r="B37" s="19" t="n">
        <v>20207006989</v>
      </c>
      <c r="C37" s="1660"/>
      <c r="D37" s="623" t="s">
        <v>5203</v>
      </c>
      <c r="E37" s="27" t="s">
        <v>4292</v>
      </c>
      <c r="F37" s="27" t="s">
        <v>1640</v>
      </c>
      <c r="G37" s="27" t="s">
        <v>5208</v>
      </c>
      <c r="H37" s="1662"/>
      <c r="J37" s="1662"/>
    </row>
    <row r="38" customFormat="false" ht="19.5" hidden="false" customHeight="true" outlineLevel="0" collapsed="false">
      <c r="A38" s="407" t="n">
        <v>9</v>
      </c>
      <c r="B38" s="1664" t="s">
        <v>5209</v>
      </c>
      <c r="C38" s="1664" t="s">
        <v>2897</v>
      </c>
      <c r="D38" s="1671" t="s">
        <v>5210</v>
      </c>
      <c r="E38" s="1664" t="s">
        <v>5175</v>
      </c>
      <c r="F38" s="1665" t="s">
        <v>114</v>
      </c>
      <c r="G38" s="1664" t="s">
        <v>5211</v>
      </c>
      <c r="H38" s="1662"/>
      <c r="J38" s="1662" t="s">
        <v>5212</v>
      </c>
    </row>
    <row r="39" customFormat="false" ht="19.5" hidden="false" customHeight="true" outlineLevel="0" collapsed="false">
      <c r="A39" s="407"/>
      <c r="B39" s="20" t="n">
        <v>38797</v>
      </c>
      <c r="C39" s="27" t="s">
        <v>5210</v>
      </c>
      <c r="D39" s="1671" t="s">
        <v>5210</v>
      </c>
      <c r="E39" s="1664" t="s">
        <v>5179</v>
      </c>
      <c r="F39" s="27" t="s">
        <v>36</v>
      </c>
      <c r="G39" s="27" t="s">
        <v>5213</v>
      </c>
      <c r="H39" s="1662"/>
      <c r="J39" s="1662"/>
    </row>
    <row r="40" customFormat="false" ht="19.5" hidden="false" customHeight="true" outlineLevel="0" collapsed="false">
      <c r="A40" s="407"/>
      <c r="B40" s="19" t="n">
        <v>20206005803</v>
      </c>
      <c r="C40" s="1660"/>
      <c r="D40" s="1661"/>
      <c r="E40" s="27" t="s">
        <v>4292</v>
      </c>
      <c r="F40" s="27" t="s">
        <v>1640</v>
      </c>
      <c r="G40" s="27"/>
      <c r="H40" s="1662"/>
      <c r="J40" s="1662"/>
    </row>
    <row r="41" customFormat="false" ht="19.5" hidden="false" customHeight="true" outlineLevel="0" collapsed="false">
      <c r="A41" s="407"/>
      <c r="B41" s="27"/>
      <c r="C41" s="1660"/>
      <c r="D41" s="1661"/>
      <c r="E41" s="27"/>
      <c r="F41" s="535"/>
      <c r="G41" s="27"/>
      <c r="H41" s="1662"/>
      <c r="J41" s="1662"/>
    </row>
    <row r="42" customFormat="false" ht="19.5" hidden="false" customHeight="true" outlineLevel="0" collapsed="false">
      <c r="A42" s="621" t="n">
        <v>10</v>
      </c>
      <c r="B42" s="1664" t="s">
        <v>5214</v>
      </c>
      <c r="C42" s="1664" t="s">
        <v>2897</v>
      </c>
      <c r="D42" s="27" t="s">
        <v>5215</v>
      </c>
      <c r="E42" s="1664" t="s">
        <v>5175</v>
      </c>
      <c r="F42" s="1665" t="s">
        <v>114</v>
      </c>
      <c r="G42" s="1664" t="s">
        <v>5216</v>
      </c>
      <c r="H42" s="1672"/>
      <c r="J42" s="1672" t="s">
        <v>5212</v>
      </c>
    </row>
    <row r="43" customFormat="false" ht="19.5" hidden="false" customHeight="true" outlineLevel="0" collapsed="false">
      <c r="A43" s="621"/>
      <c r="B43" s="20" t="n">
        <v>38766</v>
      </c>
      <c r="C43" s="27" t="s">
        <v>5215</v>
      </c>
      <c r="D43" s="27" t="s">
        <v>5215</v>
      </c>
      <c r="E43" s="1664" t="s">
        <v>5179</v>
      </c>
      <c r="F43" s="27" t="s">
        <v>36</v>
      </c>
      <c r="G43" s="27" t="s">
        <v>5217</v>
      </c>
      <c r="H43" s="1672"/>
      <c r="J43" s="1672"/>
    </row>
    <row r="44" customFormat="false" ht="19.5" hidden="false" customHeight="true" outlineLevel="0" collapsed="false">
      <c r="A44" s="621"/>
      <c r="B44" s="19" t="n">
        <v>20206002677</v>
      </c>
      <c r="C44" s="1660"/>
      <c r="D44" s="1661"/>
      <c r="E44" s="27" t="s">
        <v>4292</v>
      </c>
      <c r="F44" s="27" t="s">
        <v>1640</v>
      </c>
      <c r="G44" s="27"/>
      <c r="H44" s="1672"/>
      <c r="J44" s="1672"/>
    </row>
    <row r="45" customFormat="false" ht="15.75" hidden="false" customHeight="false" outlineLevel="0" collapsed="false">
      <c r="A45" s="621" t="n">
        <v>11</v>
      </c>
      <c r="B45" s="1664" t="s">
        <v>5218</v>
      </c>
      <c r="C45" s="1664" t="s">
        <v>2897</v>
      </c>
      <c r="D45" s="27" t="s">
        <v>5219</v>
      </c>
      <c r="E45" s="623" t="s">
        <v>5175</v>
      </c>
      <c r="F45" s="1665" t="s">
        <v>114</v>
      </c>
      <c r="G45" s="623" t="s">
        <v>5220</v>
      </c>
      <c r="H45" s="1662"/>
      <c r="J45" s="1662"/>
    </row>
    <row r="46" customFormat="false" ht="15.75" hidden="false" customHeight="false" outlineLevel="0" collapsed="false">
      <c r="A46" s="621"/>
      <c r="B46" s="20" t="n">
        <v>39354</v>
      </c>
      <c r="C46" s="27" t="s">
        <v>5219</v>
      </c>
      <c r="D46" s="27" t="s">
        <v>5219</v>
      </c>
      <c r="E46" s="623" t="s">
        <v>5179</v>
      </c>
      <c r="F46" s="27" t="s">
        <v>36</v>
      </c>
      <c r="G46" s="623" t="s">
        <v>5221</v>
      </c>
      <c r="H46" s="1662"/>
      <c r="J46" s="1662" t="s">
        <v>5212</v>
      </c>
    </row>
    <row r="47" customFormat="false" ht="15.75" hidden="false" customHeight="false" outlineLevel="0" collapsed="false">
      <c r="A47" s="621"/>
      <c r="B47" s="19" t="n">
        <v>20207006106</v>
      </c>
      <c r="C47" s="1660"/>
      <c r="D47" s="1661"/>
      <c r="E47" s="623" t="s">
        <v>4292</v>
      </c>
      <c r="F47" s="27" t="s">
        <v>1640</v>
      </c>
      <c r="G47" s="27"/>
      <c r="H47" s="1662"/>
      <c r="J47" s="1662"/>
    </row>
    <row r="48" customFormat="false" ht="21" hidden="false" customHeight="true" outlineLevel="0" collapsed="false">
      <c r="A48" s="621" t="n">
        <v>12</v>
      </c>
      <c r="B48" s="1664" t="s">
        <v>5222</v>
      </c>
      <c r="C48" s="1664" t="s">
        <v>2897</v>
      </c>
      <c r="D48" s="1661"/>
      <c r="E48" s="623" t="s">
        <v>5175</v>
      </c>
      <c r="F48" s="1665" t="s">
        <v>114</v>
      </c>
      <c r="G48" s="27"/>
      <c r="H48" s="1662"/>
      <c r="J48" s="1662"/>
    </row>
    <row r="49" customFormat="false" ht="21" hidden="false" customHeight="true" outlineLevel="0" collapsed="false">
      <c r="A49" s="621"/>
      <c r="B49" s="20" t="n">
        <v>39430</v>
      </c>
      <c r="C49" s="27" t="s">
        <v>5223</v>
      </c>
      <c r="D49" s="27" t="s">
        <v>5223</v>
      </c>
      <c r="E49" s="623" t="s">
        <v>5179</v>
      </c>
      <c r="F49" s="27" t="s">
        <v>36</v>
      </c>
      <c r="G49" s="1664" t="s">
        <v>5224</v>
      </c>
      <c r="H49" s="1662"/>
      <c r="J49" s="1662"/>
    </row>
    <row r="50" customFormat="false" ht="21" hidden="false" customHeight="true" outlineLevel="0" collapsed="false">
      <c r="A50" s="621"/>
      <c r="B50" s="19" t="n">
        <v>20207000602</v>
      </c>
      <c r="C50" s="1660"/>
      <c r="D50" s="27" t="s">
        <v>5223</v>
      </c>
      <c r="E50" s="623" t="s">
        <v>4292</v>
      </c>
      <c r="F50" s="27" t="s">
        <v>1640</v>
      </c>
      <c r="G50" s="27" t="s">
        <v>5225</v>
      </c>
      <c r="H50" s="1662"/>
      <c r="J50" s="1662"/>
    </row>
    <row r="51" customFormat="false" ht="15.75" hidden="false" customHeight="false" outlineLevel="0" collapsed="false">
      <c r="A51" s="621" t="n">
        <v>13</v>
      </c>
      <c r="B51" s="1664" t="s">
        <v>5226</v>
      </c>
      <c r="C51" s="1664" t="s">
        <v>2897</v>
      </c>
      <c r="D51" s="27" t="s">
        <v>5227</v>
      </c>
      <c r="E51" s="623" t="s">
        <v>5175</v>
      </c>
      <c r="F51" s="1665" t="s">
        <v>114</v>
      </c>
      <c r="G51" s="1664" t="s">
        <v>5228</v>
      </c>
      <c r="H51" s="1662"/>
      <c r="J51" s="1662"/>
    </row>
    <row r="52" customFormat="false" ht="15.75" hidden="false" customHeight="false" outlineLevel="0" collapsed="false">
      <c r="A52" s="621"/>
      <c r="B52" s="20" t="n">
        <v>39293</v>
      </c>
      <c r="C52" s="27" t="s">
        <v>5227</v>
      </c>
      <c r="D52" s="27" t="s">
        <v>5227</v>
      </c>
      <c r="E52" s="623" t="s">
        <v>5179</v>
      </c>
      <c r="F52" s="27" t="s">
        <v>36</v>
      </c>
      <c r="G52" s="27" t="s">
        <v>5229</v>
      </c>
      <c r="H52" s="1662"/>
      <c r="J52" s="1662"/>
    </row>
    <row r="53" customFormat="false" ht="15.75" hidden="false" customHeight="false" outlineLevel="0" collapsed="false">
      <c r="A53" s="621"/>
      <c r="B53" s="19" t="n">
        <v>20207007414</v>
      </c>
      <c r="C53" s="1660"/>
      <c r="D53" s="1661"/>
      <c r="E53" s="623" t="s">
        <v>4292</v>
      </c>
      <c r="F53" s="27" t="s">
        <v>1640</v>
      </c>
      <c r="G53" s="27"/>
      <c r="H53" s="1662"/>
      <c r="J53" s="1662" t="s">
        <v>5212</v>
      </c>
    </row>
    <row r="54" customFormat="false" ht="15.75" hidden="false" customHeight="false" outlineLevel="0" collapsed="false">
      <c r="A54" s="621" t="n">
        <v>14</v>
      </c>
      <c r="B54" s="1664" t="s">
        <v>5230</v>
      </c>
      <c r="C54" s="1664" t="s">
        <v>2897</v>
      </c>
      <c r="D54" s="27" t="s">
        <v>5231</v>
      </c>
      <c r="E54" s="623" t="s">
        <v>5175</v>
      </c>
      <c r="F54" s="1665" t="s">
        <v>114</v>
      </c>
      <c r="G54" s="1664" t="s">
        <v>5232</v>
      </c>
      <c r="H54" s="1662"/>
      <c r="J54" s="1662"/>
    </row>
    <row r="55" customFormat="false" ht="15.75" hidden="false" customHeight="false" outlineLevel="0" collapsed="false">
      <c r="A55" s="621"/>
      <c r="B55" s="20" t="n">
        <v>38830</v>
      </c>
      <c r="C55" s="27" t="s">
        <v>5231</v>
      </c>
      <c r="D55" s="27" t="s">
        <v>5231</v>
      </c>
      <c r="E55" s="623" t="s">
        <v>5179</v>
      </c>
      <c r="F55" s="27" t="s">
        <v>36</v>
      </c>
      <c r="G55" s="27" t="s">
        <v>5233</v>
      </c>
      <c r="H55" s="1662"/>
      <c r="J55" s="1662"/>
    </row>
    <row r="56" customFormat="false" ht="15.75" hidden="false" customHeight="false" outlineLevel="0" collapsed="false">
      <c r="A56" s="621"/>
      <c r="B56" s="588" t="n">
        <v>20206001377</v>
      </c>
      <c r="C56" s="1660"/>
      <c r="D56" s="1661"/>
      <c r="E56" s="623" t="s">
        <v>4292</v>
      </c>
      <c r="F56" s="27" t="s">
        <v>1640</v>
      </c>
      <c r="G56" s="27"/>
      <c r="H56" s="1662"/>
      <c r="J56" s="1662" t="s">
        <v>5212</v>
      </c>
    </row>
    <row r="57" customFormat="false" ht="15.75" hidden="false" customHeight="false" outlineLevel="0" collapsed="false">
      <c r="A57" s="621" t="n">
        <v>15</v>
      </c>
      <c r="B57" s="1664" t="s">
        <v>5234</v>
      </c>
      <c r="C57" s="1664" t="s">
        <v>2897</v>
      </c>
      <c r="D57" s="27" t="s">
        <v>5235</v>
      </c>
      <c r="E57" s="623" t="s">
        <v>5175</v>
      </c>
      <c r="F57" s="1665" t="s">
        <v>114</v>
      </c>
      <c r="G57" s="1664" t="s">
        <v>5236</v>
      </c>
      <c r="H57" s="1662"/>
      <c r="J57" s="1662"/>
    </row>
    <row r="58" customFormat="false" ht="15.75" hidden="false" customHeight="false" outlineLevel="0" collapsed="false">
      <c r="A58" s="621"/>
      <c r="B58" s="20" t="n">
        <v>37650</v>
      </c>
      <c r="C58" s="27" t="s">
        <v>5235</v>
      </c>
      <c r="D58" s="27" t="s">
        <v>5235</v>
      </c>
      <c r="E58" s="623" t="s">
        <v>5179</v>
      </c>
      <c r="F58" s="27" t="s">
        <v>36</v>
      </c>
      <c r="G58" s="27" t="s">
        <v>5237</v>
      </c>
      <c r="H58" s="1662"/>
      <c r="J58" s="1662" t="s">
        <v>5212</v>
      </c>
    </row>
    <row r="59" customFormat="false" ht="15.75" hidden="false" customHeight="false" outlineLevel="0" collapsed="false">
      <c r="A59" s="621"/>
      <c r="B59" s="19" t="n">
        <v>20203000477</v>
      </c>
      <c r="C59" s="1660"/>
      <c r="D59" s="1661"/>
      <c r="E59" s="623" t="s">
        <v>4292</v>
      </c>
      <c r="F59" s="27" t="s">
        <v>1640</v>
      </c>
      <c r="G59" s="27"/>
      <c r="H59" s="1662"/>
      <c r="J59" s="1662"/>
    </row>
    <row r="60" customFormat="false" ht="15.75" hidden="false" customHeight="false" outlineLevel="0" collapsed="false">
      <c r="A60" s="621" t="n">
        <v>16</v>
      </c>
      <c r="B60" s="1664" t="s">
        <v>5238</v>
      </c>
      <c r="C60" s="1664" t="s">
        <v>2897</v>
      </c>
      <c r="D60" s="27" t="s">
        <v>5239</v>
      </c>
      <c r="E60" s="623" t="s">
        <v>5175</v>
      </c>
      <c r="F60" s="1665" t="s">
        <v>114</v>
      </c>
      <c r="G60" s="1664" t="s">
        <v>5240</v>
      </c>
      <c r="H60" s="1662"/>
      <c r="J60" s="1662"/>
    </row>
    <row r="61" customFormat="false" ht="15.75" hidden="false" customHeight="false" outlineLevel="0" collapsed="false">
      <c r="A61" s="621"/>
      <c r="B61" s="20" t="n">
        <v>38512</v>
      </c>
      <c r="C61" s="27" t="s">
        <v>5239</v>
      </c>
      <c r="D61" s="27" t="s">
        <v>5239</v>
      </c>
      <c r="E61" s="623" t="s">
        <v>5179</v>
      </c>
      <c r="F61" s="27" t="s">
        <v>36</v>
      </c>
      <c r="G61" s="27" t="s">
        <v>5241</v>
      </c>
      <c r="H61" s="1662"/>
      <c r="J61" s="1662" t="s">
        <v>5212</v>
      </c>
    </row>
    <row r="62" customFormat="false" ht="15.75" hidden="false" customHeight="false" outlineLevel="0" collapsed="false">
      <c r="A62" s="621"/>
      <c r="B62" s="19" t="n">
        <v>20205008203</v>
      </c>
      <c r="C62" s="1660"/>
      <c r="D62" s="1661"/>
      <c r="E62" s="27" t="s">
        <v>5242</v>
      </c>
      <c r="F62" s="27" t="s">
        <v>1640</v>
      </c>
      <c r="G62" s="27"/>
      <c r="H62" s="1662"/>
      <c r="J62" s="1662"/>
    </row>
    <row r="63" customFormat="false" ht="15.75" hidden="false" customHeight="false" outlineLevel="0" collapsed="false">
      <c r="A63" s="621"/>
      <c r="B63" s="27"/>
      <c r="C63" s="1660"/>
      <c r="D63" s="1661"/>
      <c r="E63" s="27" t="s">
        <v>36</v>
      </c>
      <c r="F63" s="535"/>
      <c r="G63" s="27"/>
      <c r="H63" s="1662"/>
      <c r="J63" s="1662"/>
    </row>
    <row r="64" customFormat="false" ht="18.75" hidden="false" customHeight="true" outlineLevel="0" collapsed="false">
      <c r="A64" s="621" t="n">
        <v>17</v>
      </c>
      <c r="B64" s="1664" t="s">
        <v>385</v>
      </c>
      <c r="C64" s="1664" t="s">
        <v>2897</v>
      </c>
      <c r="D64" s="27" t="s">
        <v>5243</v>
      </c>
      <c r="E64" s="623" t="s">
        <v>5175</v>
      </c>
      <c r="F64" s="1665" t="s">
        <v>114</v>
      </c>
      <c r="G64" s="1664" t="s">
        <v>5244</v>
      </c>
      <c r="H64" s="1673"/>
      <c r="J64" s="1662"/>
    </row>
    <row r="65" customFormat="false" ht="18.75" hidden="false" customHeight="true" outlineLevel="0" collapsed="false">
      <c r="A65" s="621"/>
      <c r="B65" s="20" t="n">
        <v>39148</v>
      </c>
      <c r="C65" s="27" t="s">
        <v>5243</v>
      </c>
      <c r="D65" s="27" t="s">
        <v>5243</v>
      </c>
      <c r="E65" s="623" t="s">
        <v>5179</v>
      </c>
      <c r="F65" s="27" t="s">
        <v>36</v>
      </c>
      <c r="G65" s="27" t="s">
        <v>5245</v>
      </c>
      <c r="H65" s="1673"/>
      <c r="J65" s="1662"/>
    </row>
    <row r="66" customFormat="false" ht="18.75" hidden="false" customHeight="true" outlineLevel="0" collapsed="false">
      <c r="A66" s="621"/>
      <c r="B66" s="19" t="n">
        <v>20207003905</v>
      </c>
      <c r="C66" s="1660"/>
      <c r="D66" s="1661"/>
      <c r="E66" s="623" t="s">
        <v>4292</v>
      </c>
      <c r="F66" s="27" t="s">
        <v>1640</v>
      </c>
      <c r="G66" s="27"/>
      <c r="H66" s="1673"/>
      <c r="J66" s="1662" t="s">
        <v>5212</v>
      </c>
    </row>
    <row r="67" customFormat="false" ht="18.75" hidden="false" customHeight="true" outlineLevel="0" collapsed="false">
      <c r="A67" s="621" t="n">
        <v>18</v>
      </c>
      <c r="B67" s="1664" t="s">
        <v>5246</v>
      </c>
      <c r="C67" s="1664" t="s">
        <v>2897</v>
      </c>
      <c r="D67" s="27" t="s">
        <v>5247</v>
      </c>
      <c r="E67" s="27" t="s">
        <v>74</v>
      </c>
      <c r="F67" s="1665" t="s">
        <v>240</v>
      </c>
      <c r="G67" s="1664" t="s">
        <v>5248</v>
      </c>
      <c r="H67" s="1673"/>
      <c r="J67" s="1662"/>
    </row>
    <row r="68" customFormat="false" ht="18.75" hidden="false" customHeight="true" outlineLevel="0" collapsed="false">
      <c r="A68" s="621"/>
      <c r="B68" s="20" t="n">
        <v>38950</v>
      </c>
      <c r="C68" s="27" t="s">
        <v>5247</v>
      </c>
      <c r="D68" s="27" t="s">
        <v>5247</v>
      </c>
      <c r="E68" s="27"/>
      <c r="F68" s="27" t="s">
        <v>36</v>
      </c>
      <c r="G68" s="27" t="s">
        <v>5249</v>
      </c>
      <c r="H68" s="1673"/>
      <c r="J68" s="1662" t="s">
        <v>5212</v>
      </c>
    </row>
    <row r="69" customFormat="false" ht="18.75" hidden="false" customHeight="true" outlineLevel="0" collapsed="false">
      <c r="A69" s="621"/>
      <c r="B69" s="19" t="n">
        <v>20206005637</v>
      </c>
      <c r="C69" s="1660"/>
      <c r="D69" s="1661"/>
      <c r="E69" s="27"/>
      <c r="F69" s="27" t="s">
        <v>1640</v>
      </c>
      <c r="G69" s="27"/>
      <c r="H69" s="1673"/>
      <c r="J69" s="1662"/>
    </row>
    <row r="70" customFormat="false" ht="15.75" hidden="false" customHeight="false" outlineLevel="0" collapsed="false">
      <c r="A70" s="621" t="n">
        <v>19</v>
      </c>
      <c r="B70" s="1664" t="s">
        <v>5250</v>
      </c>
      <c r="C70" s="1664" t="s">
        <v>2897</v>
      </c>
      <c r="D70" s="27" t="s">
        <v>5247</v>
      </c>
      <c r="E70" s="27" t="s">
        <v>74</v>
      </c>
      <c r="F70" s="1665" t="s">
        <v>114</v>
      </c>
      <c r="G70" s="1664" t="s">
        <v>5251</v>
      </c>
      <c r="H70" s="1662"/>
      <c r="J70" s="1662"/>
    </row>
    <row r="71" customFormat="false" ht="15.75" hidden="false" customHeight="false" outlineLevel="0" collapsed="false">
      <c r="A71" s="621"/>
      <c r="B71" s="20" t="n">
        <v>38735</v>
      </c>
      <c r="C71" s="27" t="s">
        <v>5247</v>
      </c>
      <c r="D71" s="27" t="s">
        <v>5247</v>
      </c>
      <c r="E71" s="27"/>
      <c r="F71" s="27" t="s">
        <v>36</v>
      </c>
      <c r="G71" s="27" t="s">
        <v>5252</v>
      </c>
      <c r="H71" s="1662"/>
      <c r="J71" s="1662" t="s">
        <v>5212</v>
      </c>
    </row>
    <row r="72" customFormat="false" ht="15.75" hidden="false" customHeight="false" outlineLevel="0" collapsed="false">
      <c r="A72" s="621"/>
      <c r="B72" s="19" t="n">
        <v>20206007177</v>
      </c>
      <c r="C72" s="1660"/>
      <c r="D72" s="1661"/>
      <c r="E72" s="27"/>
      <c r="F72" s="27" t="s">
        <v>1640</v>
      </c>
      <c r="G72" s="27"/>
      <c r="H72" s="1662"/>
      <c r="J72" s="1662"/>
    </row>
    <row r="73" customFormat="false" ht="18" hidden="false" customHeight="true" outlineLevel="0" collapsed="false">
      <c r="A73" s="621" t="n">
        <v>20</v>
      </c>
      <c r="B73" s="1664" t="s">
        <v>5253</v>
      </c>
      <c r="C73" s="1664" t="s">
        <v>2897</v>
      </c>
      <c r="D73" s="623" t="s">
        <v>5254</v>
      </c>
      <c r="E73" s="27"/>
      <c r="F73" s="1665" t="s">
        <v>114</v>
      </c>
      <c r="G73" s="1664" t="s">
        <v>5255</v>
      </c>
      <c r="H73" s="1662"/>
      <c r="J73" s="1662"/>
    </row>
    <row r="74" customFormat="false" ht="18" hidden="false" customHeight="true" outlineLevel="0" collapsed="false">
      <c r="A74" s="621"/>
      <c r="B74" s="20" t="n">
        <v>39046</v>
      </c>
      <c r="C74" s="623" t="s">
        <v>5254</v>
      </c>
      <c r="D74" s="623" t="s">
        <v>5254</v>
      </c>
      <c r="E74" s="27"/>
      <c r="F74" s="27" t="s">
        <v>36</v>
      </c>
      <c r="G74" s="27" t="s">
        <v>5256</v>
      </c>
      <c r="H74" s="1662"/>
      <c r="J74" s="1662" t="s">
        <v>5212</v>
      </c>
    </row>
    <row r="75" customFormat="false" ht="18" hidden="false" customHeight="true" outlineLevel="0" collapsed="false">
      <c r="A75" s="621"/>
      <c r="B75" s="19" t="n">
        <v>20206008047</v>
      </c>
      <c r="C75" s="1660"/>
      <c r="D75" s="1661"/>
      <c r="E75" s="27"/>
      <c r="F75" s="27" t="s">
        <v>1640</v>
      </c>
      <c r="G75" s="27"/>
      <c r="H75" s="1662"/>
      <c r="J75" s="1662"/>
    </row>
    <row r="76" customFormat="false" ht="18" hidden="false" customHeight="true" outlineLevel="0" collapsed="false">
      <c r="A76" s="621" t="n">
        <v>21</v>
      </c>
      <c r="B76" s="1664" t="s">
        <v>5257</v>
      </c>
      <c r="C76" s="1664" t="s">
        <v>2897</v>
      </c>
      <c r="D76" s="27" t="s">
        <v>5258</v>
      </c>
      <c r="E76" s="27"/>
      <c r="F76" s="1665" t="s">
        <v>114</v>
      </c>
      <c r="G76" s="1664" t="s">
        <v>5259</v>
      </c>
      <c r="H76" s="1662"/>
      <c r="J76" s="1662"/>
    </row>
    <row r="77" customFormat="false" ht="18" hidden="false" customHeight="true" outlineLevel="0" collapsed="false">
      <c r="A77" s="621"/>
      <c r="B77" s="1664" t="s">
        <v>5257</v>
      </c>
      <c r="C77" s="27" t="s">
        <v>5258</v>
      </c>
      <c r="D77" s="27" t="s">
        <v>5258</v>
      </c>
      <c r="E77" s="27"/>
      <c r="F77" s="27" t="s">
        <v>36</v>
      </c>
      <c r="G77" s="27" t="s">
        <v>5260</v>
      </c>
      <c r="H77" s="1662"/>
      <c r="J77" s="1662"/>
    </row>
    <row r="78" customFormat="false" ht="18" hidden="false" customHeight="true" outlineLevel="0" collapsed="false">
      <c r="A78" s="621"/>
      <c r="B78" s="20" t="n">
        <v>39285</v>
      </c>
      <c r="C78" s="1660"/>
      <c r="D78" s="1661"/>
      <c r="E78" s="27"/>
      <c r="F78" s="27" t="s">
        <v>1640</v>
      </c>
      <c r="G78" s="27"/>
      <c r="H78" s="1662"/>
      <c r="J78" s="1662" t="s">
        <v>5212</v>
      </c>
    </row>
    <row r="79" customFormat="false" ht="18" hidden="false" customHeight="true" outlineLevel="0" collapsed="false">
      <c r="A79" s="621"/>
      <c r="B79" s="19" t="n">
        <v>20207009021</v>
      </c>
      <c r="C79" s="1660"/>
      <c r="D79" s="1661"/>
      <c r="E79" s="27"/>
      <c r="F79" s="535"/>
      <c r="G79" s="27"/>
      <c r="H79" s="1662"/>
      <c r="J79" s="1662"/>
    </row>
    <row r="80" customFormat="false" ht="18" hidden="false" customHeight="true" outlineLevel="0" collapsed="false">
      <c r="A80" s="621" t="n">
        <v>22</v>
      </c>
      <c r="B80" s="623" t="s">
        <v>5261</v>
      </c>
      <c r="C80" s="1664" t="s">
        <v>2897</v>
      </c>
      <c r="D80" s="27" t="s">
        <v>5262</v>
      </c>
      <c r="E80" s="27"/>
      <c r="F80" s="1665" t="s">
        <v>114</v>
      </c>
      <c r="G80" s="1664" t="s">
        <v>5263</v>
      </c>
      <c r="H80" s="1662"/>
      <c r="J80" s="1662"/>
    </row>
    <row r="81" customFormat="false" ht="18" hidden="false" customHeight="true" outlineLevel="0" collapsed="false">
      <c r="A81" s="621"/>
      <c r="B81" s="623" t="s">
        <v>5261</v>
      </c>
      <c r="C81" s="27" t="s">
        <v>5262</v>
      </c>
      <c r="D81" s="27" t="s">
        <v>5262</v>
      </c>
      <c r="E81" s="27"/>
      <c r="F81" s="27" t="s">
        <v>36</v>
      </c>
      <c r="G81" s="27" t="s">
        <v>5264</v>
      </c>
      <c r="H81" s="1662"/>
      <c r="J81" s="1662" t="s">
        <v>5212</v>
      </c>
    </row>
    <row r="82" customFormat="false" ht="18" hidden="false" customHeight="true" outlineLevel="0" collapsed="false">
      <c r="A82" s="621"/>
      <c r="B82" s="1667" t="n">
        <v>37463</v>
      </c>
      <c r="C82" s="1660"/>
      <c r="D82" s="1661"/>
      <c r="E82" s="27"/>
      <c r="F82" s="27" t="s">
        <v>1640</v>
      </c>
      <c r="G82" s="27"/>
      <c r="H82" s="1662"/>
      <c r="J82" s="1662"/>
    </row>
    <row r="83" customFormat="false" ht="18" hidden="false" customHeight="true" outlineLevel="0" collapsed="false">
      <c r="A83" s="621"/>
      <c r="B83" s="19" t="n">
        <v>20202004370</v>
      </c>
      <c r="C83" s="1660"/>
      <c r="D83" s="1661"/>
      <c r="E83" s="27"/>
      <c r="F83" s="27"/>
      <c r="G83" s="27"/>
      <c r="H83" s="1662"/>
      <c r="J83" s="1662"/>
    </row>
    <row r="84" customFormat="false" ht="18" hidden="false" customHeight="true" outlineLevel="0" collapsed="false">
      <c r="A84" s="621" t="n">
        <v>23</v>
      </c>
      <c r="B84" s="27" t="s">
        <v>5265</v>
      </c>
      <c r="C84" s="1664" t="s">
        <v>2897</v>
      </c>
      <c r="D84" s="27" t="s">
        <v>5266</v>
      </c>
      <c r="E84" s="27" t="s">
        <v>25</v>
      </c>
      <c r="F84" s="1665" t="s">
        <v>114</v>
      </c>
      <c r="G84" s="27" t="s">
        <v>5267</v>
      </c>
      <c r="H84" s="424"/>
      <c r="J84" s="424"/>
    </row>
    <row r="85" customFormat="false" ht="18" hidden="false" customHeight="true" outlineLevel="0" collapsed="false">
      <c r="A85" s="621"/>
      <c r="B85" s="27" t="s">
        <v>5265</v>
      </c>
      <c r="C85" s="27" t="s">
        <v>5266</v>
      </c>
      <c r="D85" s="27" t="s">
        <v>5266</v>
      </c>
      <c r="E85" s="27" t="s">
        <v>25</v>
      </c>
      <c r="F85" s="27" t="s">
        <v>36</v>
      </c>
      <c r="G85" s="27" t="s">
        <v>5268</v>
      </c>
      <c r="H85" s="424"/>
      <c r="J85" s="1674"/>
    </row>
    <row r="86" customFormat="false" ht="18" hidden="false" customHeight="true" outlineLevel="0" collapsed="false">
      <c r="A86" s="621"/>
      <c r="B86" s="20" t="n">
        <v>37057</v>
      </c>
      <c r="C86" s="27"/>
      <c r="D86" s="27"/>
      <c r="E86" s="27" t="s">
        <v>2199</v>
      </c>
      <c r="F86" s="27" t="s">
        <v>1640</v>
      </c>
      <c r="G86" s="27"/>
      <c r="H86" s="424"/>
      <c r="J86" s="1674" t="s">
        <v>3918</v>
      </c>
    </row>
    <row r="87" customFormat="false" ht="18" hidden="false" customHeight="true" outlineLevel="0" collapsed="false">
      <c r="A87" s="621"/>
      <c r="B87" s="19" t="n">
        <v>20201004981</v>
      </c>
      <c r="C87" s="27"/>
      <c r="D87" s="27"/>
      <c r="E87" s="27" t="s">
        <v>36</v>
      </c>
      <c r="F87" s="27"/>
      <c r="G87" s="27"/>
      <c r="H87" s="424"/>
      <c r="J87" s="1674"/>
    </row>
    <row r="88" customFormat="false" ht="18" hidden="false" customHeight="true" outlineLevel="0" collapsed="false">
      <c r="A88" s="621" t="n">
        <v>24</v>
      </c>
      <c r="B88" s="1663" t="s">
        <v>5269</v>
      </c>
      <c r="C88" s="1664" t="s">
        <v>2897</v>
      </c>
      <c r="D88" s="27" t="s">
        <v>5243</v>
      </c>
      <c r="E88" s="27" t="s">
        <v>25</v>
      </c>
      <c r="F88" s="1665" t="s">
        <v>114</v>
      </c>
      <c r="G88" s="27" t="s">
        <v>5270</v>
      </c>
      <c r="H88" s="1674"/>
      <c r="J88" s="1674"/>
    </row>
    <row r="89" customFormat="false" ht="18" hidden="false" customHeight="true" outlineLevel="0" collapsed="false">
      <c r="A89" s="621"/>
      <c r="B89" s="1663"/>
      <c r="C89" s="1663" t="s">
        <v>5243</v>
      </c>
      <c r="D89" s="27" t="s">
        <v>5243</v>
      </c>
      <c r="E89" s="27" t="s">
        <v>25</v>
      </c>
      <c r="F89" s="27" t="s">
        <v>36</v>
      </c>
      <c r="G89" s="27" t="s">
        <v>5271</v>
      </c>
      <c r="H89" s="1674"/>
      <c r="J89" s="1674"/>
    </row>
    <row r="90" customFormat="false" ht="18" hidden="false" customHeight="true" outlineLevel="0" collapsed="false">
      <c r="A90" s="621"/>
      <c r="B90" s="1666" t="n">
        <v>39106</v>
      </c>
      <c r="C90" s="1663"/>
      <c r="D90" s="27"/>
      <c r="E90" s="27" t="s">
        <v>2199</v>
      </c>
      <c r="F90" s="27" t="s">
        <v>1640</v>
      </c>
      <c r="G90" s="27"/>
      <c r="H90" s="1674"/>
      <c r="J90" s="1674" t="s">
        <v>3918</v>
      </c>
    </row>
    <row r="91" customFormat="false" ht="18" hidden="false" customHeight="true" outlineLevel="0" collapsed="false">
      <c r="A91" s="621"/>
      <c r="B91" s="1663" t="n">
        <v>20207008253</v>
      </c>
      <c r="C91" s="1663"/>
      <c r="D91" s="27"/>
      <c r="E91" s="27" t="s">
        <v>36</v>
      </c>
      <c r="F91" s="27"/>
      <c r="G91" s="27"/>
      <c r="H91" s="1674"/>
      <c r="J91" s="1674"/>
    </row>
    <row r="92" customFormat="false" ht="18" hidden="false" customHeight="true" outlineLevel="0" collapsed="false">
      <c r="A92" s="407" t="n">
        <v>25</v>
      </c>
      <c r="B92" s="1663" t="s">
        <v>5272</v>
      </c>
      <c r="C92" s="1664" t="s">
        <v>2897</v>
      </c>
      <c r="D92" s="27" t="s">
        <v>5273</v>
      </c>
      <c r="E92" s="27" t="s">
        <v>25</v>
      </c>
      <c r="F92" s="1665" t="s">
        <v>114</v>
      </c>
      <c r="G92" s="27" t="s">
        <v>5274</v>
      </c>
      <c r="H92" s="1674"/>
      <c r="J92" s="1674"/>
    </row>
    <row r="93" customFormat="false" ht="18" hidden="false" customHeight="true" outlineLevel="0" collapsed="false">
      <c r="A93" s="407"/>
      <c r="B93" s="1663"/>
      <c r="C93" s="1663" t="s">
        <v>5273</v>
      </c>
      <c r="D93" s="27" t="s">
        <v>5273</v>
      </c>
      <c r="E93" s="27" t="s">
        <v>25</v>
      </c>
      <c r="F93" s="27" t="s">
        <v>36</v>
      </c>
      <c r="G93" s="27" t="s">
        <v>5275</v>
      </c>
      <c r="H93" s="1674"/>
      <c r="J93" s="1674"/>
    </row>
    <row r="94" customFormat="false" ht="13.5" hidden="false" customHeight="true" outlineLevel="0" collapsed="false">
      <c r="A94" s="407"/>
      <c r="B94" s="1666" t="n">
        <v>39368</v>
      </c>
      <c r="C94" s="1663"/>
      <c r="D94" s="27"/>
      <c r="E94" s="27" t="s">
        <v>32</v>
      </c>
      <c r="F94" s="27" t="s">
        <v>1640</v>
      </c>
      <c r="G94" s="27"/>
      <c r="H94" s="1674"/>
      <c r="J94" s="1674" t="s">
        <v>3918</v>
      </c>
    </row>
    <row r="95" customFormat="false" ht="18" hidden="false" customHeight="true" outlineLevel="0" collapsed="false">
      <c r="A95" s="407"/>
      <c r="B95" s="1663" t="s">
        <v>5276</v>
      </c>
      <c r="C95" s="1663"/>
      <c r="D95" s="27"/>
      <c r="E95" s="27" t="s">
        <v>36</v>
      </c>
      <c r="F95" s="27"/>
      <c r="G95" s="27"/>
      <c r="H95" s="1674"/>
      <c r="J95" s="1674"/>
    </row>
    <row r="96" customFormat="false" ht="18" hidden="false" customHeight="true" outlineLevel="0" collapsed="false">
      <c r="A96" s="407" t="n">
        <v>26</v>
      </c>
      <c r="B96" s="1663" t="s">
        <v>5277</v>
      </c>
      <c r="C96" s="1664" t="s">
        <v>2897</v>
      </c>
      <c r="D96" s="27" t="s">
        <v>5278</v>
      </c>
      <c r="E96" s="27" t="s">
        <v>25</v>
      </c>
      <c r="F96" s="1665" t="s">
        <v>114</v>
      </c>
      <c r="G96" s="27" t="s">
        <v>5279</v>
      </c>
      <c r="H96" s="1674"/>
      <c r="J96" s="1674"/>
    </row>
    <row r="97" customFormat="false" ht="18" hidden="false" customHeight="true" outlineLevel="0" collapsed="false">
      <c r="A97" s="407"/>
      <c r="B97" s="1663" t="s">
        <v>5277</v>
      </c>
      <c r="C97" s="1663" t="s">
        <v>5278</v>
      </c>
      <c r="D97" s="27" t="s">
        <v>5278</v>
      </c>
      <c r="E97" s="27" t="s">
        <v>25</v>
      </c>
      <c r="F97" s="27" t="s">
        <v>36</v>
      </c>
      <c r="G97" s="27" t="s">
        <v>5280</v>
      </c>
      <c r="H97" s="1674"/>
      <c r="J97" s="1674"/>
    </row>
    <row r="98" customFormat="false" ht="15" hidden="false" customHeight="true" outlineLevel="0" collapsed="false">
      <c r="A98" s="407"/>
      <c r="B98" s="1666" t="n">
        <v>38019</v>
      </c>
      <c r="C98" s="1663"/>
      <c r="D98" s="27"/>
      <c r="E98" s="27" t="s">
        <v>32</v>
      </c>
      <c r="F98" s="27" t="s">
        <v>1640</v>
      </c>
      <c r="G98" s="27"/>
      <c r="H98" s="1674"/>
      <c r="J98" s="1674" t="s">
        <v>3918</v>
      </c>
    </row>
    <row r="99" customFormat="false" ht="18" hidden="false" customHeight="true" outlineLevel="0" collapsed="false">
      <c r="A99" s="407"/>
      <c r="B99" s="1663" t="n">
        <v>20204006895</v>
      </c>
      <c r="C99" s="1663"/>
      <c r="D99" s="27"/>
      <c r="E99" s="27" t="s">
        <v>36</v>
      </c>
      <c r="F99" s="27"/>
      <c r="G99" s="27"/>
      <c r="H99" s="1674"/>
      <c r="J99" s="1674"/>
    </row>
    <row r="100" customFormat="false" ht="15.75" hidden="false" customHeight="false" outlineLevel="0" collapsed="false">
      <c r="A100" s="621" t="n">
        <v>27</v>
      </c>
      <c r="B100" s="1664" t="s">
        <v>5281</v>
      </c>
      <c r="C100" s="1664" t="s">
        <v>2897</v>
      </c>
      <c r="D100" s="27" t="s">
        <v>5282</v>
      </c>
      <c r="E100" s="27" t="s">
        <v>25</v>
      </c>
      <c r="F100" s="1665" t="s">
        <v>114</v>
      </c>
      <c r="G100" s="1664" t="s">
        <v>5283</v>
      </c>
      <c r="H100" s="1662"/>
      <c r="J100" s="1662"/>
    </row>
    <row r="101" customFormat="false" ht="15.75" hidden="false" customHeight="false" outlineLevel="0" collapsed="false">
      <c r="A101" s="621"/>
      <c r="B101" s="1664" t="s">
        <v>5281</v>
      </c>
      <c r="C101" s="27" t="s">
        <v>5282</v>
      </c>
      <c r="D101" s="27" t="s">
        <v>5282</v>
      </c>
      <c r="E101" s="27" t="s">
        <v>25</v>
      </c>
      <c r="F101" s="1665"/>
      <c r="G101" s="27" t="s">
        <v>5284</v>
      </c>
      <c r="H101" s="1662"/>
      <c r="J101" s="1662" t="s">
        <v>5285</v>
      </c>
    </row>
    <row r="102" customFormat="false" ht="15.75" hidden="false" customHeight="false" outlineLevel="0" collapsed="false">
      <c r="A102" s="621"/>
      <c r="B102" s="20" t="n">
        <v>38461</v>
      </c>
      <c r="C102" s="1660"/>
      <c r="D102" s="1661"/>
      <c r="E102" s="27" t="s">
        <v>74</v>
      </c>
      <c r="F102" s="27" t="s">
        <v>36</v>
      </c>
      <c r="G102" s="27"/>
      <c r="H102" s="1662"/>
      <c r="J102" s="1662"/>
    </row>
    <row r="103" customFormat="false" ht="15.75" hidden="false" customHeight="false" outlineLevel="0" collapsed="false">
      <c r="A103" s="621"/>
      <c r="B103" s="19" t="n">
        <v>20205000976</v>
      </c>
      <c r="C103" s="1660"/>
      <c r="D103" s="1661"/>
      <c r="E103" s="27" t="s">
        <v>36</v>
      </c>
      <c r="F103" s="27" t="s">
        <v>1640</v>
      </c>
      <c r="G103" s="27"/>
      <c r="H103" s="1662"/>
      <c r="J103" s="1662"/>
    </row>
    <row r="104" customFormat="false" ht="26.25" hidden="false" customHeight="true" outlineLevel="0" collapsed="false">
      <c r="A104" s="407" t="n">
        <v>28</v>
      </c>
      <c r="B104" s="1664" t="s">
        <v>3770</v>
      </c>
      <c r="C104" s="623" t="s">
        <v>2897</v>
      </c>
      <c r="D104" s="623" t="s">
        <v>5203</v>
      </c>
      <c r="E104" s="1664" t="s">
        <v>5175</v>
      </c>
      <c r="F104" s="1664" t="s">
        <v>5286</v>
      </c>
      <c r="G104" s="1664" t="s">
        <v>5287</v>
      </c>
      <c r="H104" s="424"/>
      <c r="J104" s="1675" t="s">
        <v>5288</v>
      </c>
    </row>
    <row r="105" customFormat="false" ht="24" hidden="false" customHeight="true" outlineLevel="0" collapsed="false">
      <c r="A105" s="407"/>
      <c r="B105" s="1663" t="s">
        <v>3770</v>
      </c>
      <c r="C105" s="623" t="s">
        <v>5203</v>
      </c>
      <c r="D105" s="623" t="s">
        <v>5203</v>
      </c>
      <c r="E105" s="1664" t="s">
        <v>5179</v>
      </c>
      <c r="F105" s="27" t="s">
        <v>5289</v>
      </c>
      <c r="G105" s="27" t="s">
        <v>5290</v>
      </c>
      <c r="H105" s="424"/>
      <c r="J105" s="1675"/>
    </row>
    <row r="106" customFormat="false" ht="15.75" hidden="false" customHeight="false" outlineLevel="0" collapsed="false">
      <c r="A106" s="407"/>
      <c r="B106" s="1666" t="n">
        <v>38808</v>
      </c>
      <c r="C106" s="27"/>
      <c r="D106" s="27"/>
      <c r="E106" s="27" t="s">
        <v>4292</v>
      </c>
      <c r="F106" s="27"/>
      <c r="G106" s="27"/>
      <c r="H106" s="424"/>
      <c r="J106" s="1675"/>
    </row>
    <row r="107" customFormat="false" ht="15.75" hidden="false" customHeight="false" outlineLevel="0" collapsed="false">
      <c r="A107" s="407"/>
      <c r="B107" s="19" t="n">
        <v>20206002616</v>
      </c>
      <c r="C107" s="27"/>
      <c r="D107" s="27"/>
      <c r="E107" s="27"/>
      <c r="F107" s="27"/>
      <c r="G107" s="27"/>
      <c r="H107" s="424"/>
      <c r="J107" s="1675"/>
    </row>
    <row r="108" customFormat="false" ht="15.75" hidden="false" customHeight="false" outlineLevel="0" collapsed="false">
      <c r="A108" s="407" t="n">
        <v>29</v>
      </c>
      <c r="B108" s="1663" t="s">
        <v>5291</v>
      </c>
      <c r="C108" s="1664" t="s">
        <v>2897</v>
      </c>
      <c r="D108" s="1663" t="s">
        <v>5292</v>
      </c>
      <c r="E108" s="1664" t="s">
        <v>5175</v>
      </c>
      <c r="F108" s="1665" t="s">
        <v>114</v>
      </c>
      <c r="G108" s="1664" t="s">
        <v>5293</v>
      </c>
      <c r="H108" s="424"/>
      <c r="J108" s="1675"/>
    </row>
    <row r="109" customFormat="false" ht="15.75" hidden="false" customHeight="false" outlineLevel="0" collapsed="false">
      <c r="A109" s="407"/>
      <c r="B109" s="588" t="s">
        <v>5291</v>
      </c>
      <c r="C109" s="1663" t="s">
        <v>5292</v>
      </c>
      <c r="D109" s="1663" t="s">
        <v>5292</v>
      </c>
      <c r="E109" s="1664" t="s">
        <v>5179</v>
      </c>
      <c r="F109" s="27" t="s">
        <v>36</v>
      </c>
      <c r="G109" s="27" t="s">
        <v>5294</v>
      </c>
      <c r="H109" s="424"/>
      <c r="J109" s="1675"/>
    </row>
    <row r="110" customFormat="false" ht="15.75" hidden="false" customHeight="false" outlineLevel="0" collapsed="false">
      <c r="A110" s="407"/>
      <c r="B110" s="1667" t="n">
        <v>38761</v>
      </c>
      <c r="C110" s="1663"/>
      <c r="D110" s="27"/>
      <c r="E110" s="27" t="s">
        <v>4292</v>
      </c>
      <c r="F110" s="27" t="s">
        <v>1640</v>
      </c>
      <c r="G110" s="27"/>
      <c r="H110" s="424"/>
      <c r="J110" s="1675"/>
    </row>
    <row r="111" customFormat="false" ht="15.75" hidden="false" customHeight="false" outlineLevel="0" collapsed="false">
      <c r="A111" s="407"/>
      <c r="B111" s="19" t="n">
        <v>20206001348</v>
      </c>
      <c r="C111" s="1663"/>
      <c r="D111" s="27"/>
      <c r="E111" s="27"/>
      <c r="F111" s="27"/>
      <c r="G111" s="27"/>
      <c r="H111" s="424"/>
      <c r="J111" s="1675"/>
    </row>
    <row r="112" customFormat="false" ht="15.75" hidden="false" customHeight="false" outlineLevel="0" collapsed="false">
      <c r="A112" s="399" t="n">
        <v>30</v>
      </c>
      <c r="B112" s="1663" t="s">
        <v>5295</v>
      </c>
      <c r="C112" s="623" t="s">
        <v>2897</v>
      </c>
      <c r="D112" s="427" t="s">
        <v>5266</v>
      </c>
      <c r="E112" s="1664" t="s">
        <v>5175</v>
      </c>
      <c r="F112" s="1665" t="s">
        <v>114</v>
      </c>
      <c r="G112" s="1664" t="s">
        <v>5296</v>
      </c>
      <c r="H112" s="424"/>
      <c r="J112" s="1675"/>
    </row>
    <row r="113" customFormat="false" ht="15.75" hidden="false" customHeight="false" outlineLevel="0" collapsed="false">
      <c r="A113" s="399"/>
      <c r="B113" s="1666" t="s">
        <v>5297</v>
      </c>
      <c r="C113" s="427" t="s">
        <v>5266</v>
      </c>
      <c r="D113" s="427" t="s">
        <v>5266</v>
      </c>
      <c r="E113" s="1664" t="s">
        <v>5179</v>
      </c>
      <c r="F113" s="27" t="s">
        <v>36</v>
      </c>
      <c r="G113" s="27" t="s">
        <v>5298</v>
      </c>
      <c r="H113" s="424"/>
      <c r="J113" s="1675"/>
    </row>
    <row r="114" customFormat="false" ht="15.75" hidden="false" customHeight="false" outlineLevel="0" collapsed="false">
      <c r="A114" s="399"/>
      <c r="B114" s="19" t="n">
        <v>20205006303</v>
      </c>
      <c r="C114" s="1663"/>
      <c r="D114" s="27"/>
      <c r="E114" s="27" t="s">
        <v>4292</v>
      </c>
      <c r="F114" s="27" t="s">
        <v>1640</v>
      </c>
      <c r="G114" s="27"/>
      <c r="H114" s="424"/>
      <c r="J114" s="1675"/>
    </row>
    <row r="115" customFormat="false" ht="15.75" hidden="false" customHeight="false" outlineLevel="0" collapsed="false">
      <c r="A115" s="394" t="s">
        <v>81</v>
      </c>
      <c r="B115" s="611" t="s">
        <v>1493</v>
      </c>
      <c r="C115" s="611"/>
      <c r="D115" s="611"/>
      <c r="E115" s="611"/>
      <c r="F115" s="611"/>
      <c r="G115" s="611"/>
      <c r="H115" s="611"/>
    </row>
    <row r="116" customFormat="false" ht="15.75" hidden="false" customHeight="false" outlineLevel="0" collapsed="false">
      <c r="A116" s="407" t="n">
        <v>1</v>
      </c>
      <c r="B116" s="27" t="s">
        <v>528</v>
      </c>
      <c r="C116" s="1664" t="s">
        <v>2897</v>
      </c>
      <c r="D116" s="27" t="s">
        <v>5299</v>
      </c>
      <c r="E116" s="27" t="s">
        <v>25</v>
      </c>
      <c r="F116" s="1665" t="s">
        <v>114</v>
      </c>
      <c r="G116" s="1668" t="s">
        <v>5300</v>
      </c>
      <c r="H116" s="424"/>
      <c r="J116" s="424" t="s">
        <v>5301</v>
      </c>
    </row>
    <row r="117" customFormat="false" ht="15.75" hidden="false" customHeight="false" outlineLevel="0" collapsed="false">
      <c r="A117" s="407"/>
      <c r="B117" s="27" t="s">
        <v>528</v>
      </c>
      <c r="C117" s="27" t="s">
        <v>5302</v>
      </c>
      <c r="D117" s="27" t="s">
        <v>5299</v>
      </c>
      <c r="E117" s="27" t="s">
        <v>25</v>
      </c>
      <c r="F117" s="27" t="s">
        <v>36</v>
      </c>
      <c r="G117" s="1668" t="s">
        <v>5303</v>
      </c>
      <c r="H117" s="424"/>
      <c r="J117" s="424"/>
    </row>
    <row r="118" customFormat="false" ht="15.75" hidden="false" customHeight="false" outlineLevel="0" collapsed="false">
      <c r="A118" s="407"/>
      <c r="B118" s="20" t="n">
        <v>38002</v>
      </c>
      <c r="C118" s="27"/>
      <c r="D118" s="27"/>
      <c r="E118" s="27" t="s">
        <v>32</v>
      </c>
      <c r="F118" s="27" t="s">
        <v>33</v>
      </c>
      <c r="G118" s="27"/>
      <c r="H118" s="424"/>
      <c r="J118" s="424"/>
    </row>
    <row r="119" customFormat="false" ht="15.75" hidden="false" customHeight="false" outlineLevel="0" collapsed="false">
      <c r="A119" s="407"/>
      <c r="B119" s="19" t="n">
        <v>20204004433</v>
      </c>
      <c r="C119" s="27"/>
      <c r="D119" s="27"/>
      <c r="E119" s="27" t="s">
        <v>36</v>
      </c>
      <c r="F119" s="27"/>
      <c r="G119" s="27"/>
      <c r="H119" s="424"/>
      <c r="J119" s="424"/>
    </row>
    <row r="120" customFormat="false" ht="15.75" hidden="false" customHeight="false" outlineLevel="0" collapsed="false">
      <c r="A120" s="407" t="n">
        <v>2</v>
      </c>
      <c r="B120" s="27" t="s">
        <v>5304</v>
      </c>
      <c r="C120" s="1664" t="s">
        <v>2897</v>
      </c>
      <c r="D120" s="27" t="s">
        <v>5305</v>
      </c>
      <c r="E120" s="27" t="s">
        <v>25</v>
      </c>
      <c r="F120" s="1665" t="s">
        <v>114</v>
      </c>
      <c r="G120" s="27" t="s">
        <v>5306</v>
      </c>
      <c r="H120" s="424"/>
      <c r="J120" s="424" t="s">
        <v>5301</v>
      </c>
    </row>
    <row r="121" customFormat="false" ht="15.75" hidden="false" customHeight="false" outlineLevel="0" collapsed="false">
      <c r="A121" s="407"/>
      <c r="B121" s="27" t="s">
        <v>5304</v>
      </c>
      <c r="C121" s="27" t="s">
        <v>5305</v>
      </c>
      <c r="D121" s="27" t="s">
        <v>5305</v>
      </c>
      <c r="E121" s="27" t="s">
        <v>25</v>
      </c>
      <c r="F121" s="27" t="s">
        <v>36</v>
      </c>
      <c r="G121" s="27" t="s">
        <v>5307</v>
      </c>
      <c r="H121" s="424"/>
      <c r="J121" s="424"/>
    </row>
    <row r="122" customFormat="false" ht="15.75" hidden="false" customHeight="false" outlineLevel="0" collapsed="false">
      <c r="A122" s="407"/>
      <c r="B122" s="20" t="n">
        <v>38810</v>
      </c>
      <c r="C122" s="27"/>
      <c r="D122" s="27"/>
      <c r="E122" s="27" t="s">
        <v>74</v>
      </c>
      <c r="F122" s="27" t="s">
        <v>33</v>
      </c>
      <c r="G122" s="27"/>
      <c r="H122" s="424"/>
      <c r="J122" s="424"/>
    </row>
    <row r="123" customFormat="false" ht="15.75" hidden="false" customHeight="false" outlineLevel="0" collapsed="false">
      <c r="A123" s="407"/>
      <c r="B123" s="19" t="n">
        <v>20206008253</v>
      </c>
      <c r="C123" s="27"/>
      <c r="D123" s="27"/>
      <c r="E123" s="27" t="s">
        <v>36</v>
      </c>
      <c r="F123" s="27"/>
      <c r="G123" s="27"/>
      <c r="H123" s="424"/>
      <c r="J123" s="424"/>
    </row>
    <row r="124" customFormat="false" ht="15.75" hidden="false" customHeight="false" outlineLevel="0" collapsed="false">
      <c r="A124" s="407" t="n">
        <v>3</v>
      </c>
      <c r="B124" s="27" t="s">
        <v>5308</v>
      </c>
      <c r="C124" s="1664" t="s">
        <v>2897</v>
      </c>
      <c r="D124" s="27"/>
      <c r="E124" s="27" t="s">
        <v>25</v>
      </c>
      <c r="F124" s="1665" t="s">
        <v>114</v>
      </c>
      <c r="G124" s="27" t="s">
        <v>1877</v>
      </c>
      <c r="H124" s="424"/>
      <c r="J124" s="424" t="s">
        <v>5301</v>
      </c>
    </row>
    <row r="125" customFormat="false" ht="15.75" hidden="false" customHeight="false" outlineLevel="0" collapsed="false">
      <c r="A125" s="407"/>
      <c r="B125" s="27" t="s">
        <v>5308</v>
      </c>
      <c r="C125" s="27" t="s">
        <v>5309</v>
      </c>
      <c r="D125" s="27" t="s">
        <v>5309</v>
      </c>
      <c r="E125" s="27" t="s">
        <v>25</v>
      </c>
      <c r="F125" s="27" t="s">
        <v>36</v>
      </c>
      <c r="G125" s="27" t="s">
        <v>5310</v>
      </c>
      <c r="H125" s="424"/>
      <c r="J125" s="424"/>
    </row>
    <row r="126" customFormat="false" ht="15.75" hidden="false" customHeight="false" outlineLevel="0" collapsed="false">
      <c r="A126" s="407"/>
      <c r="B126" s="20" t="n">
        <v>39308</v>
      </c>
      <c r="C126" s="27"/>
      <c r="D126" s="27" t="s">
        <v>5309</v>
      </c>
      <c r="E126" s="27" t="s">
        <v>74</v>
      </c>
      <c r="F126" s="27" t="s">
        <v>33</v>
      </c>
      <c r="G126" s="27"/>
      <c r="H126" s="424"/>
      <c r="J126" s="424"/>
    </row>
    <row r="127" customFormat="false" ht="15.75" hidden="false" customHeight="false" outlineLevel="0" collapsed="false">
      <c r="A127" s="407"/>
      <c r="B127" s="19" t="n">
        <v>20207004933</v>
      </c>
      <c r="C127" s="27"/>
      <c r="D127" s="27"/>
      <c r="E127" s="27" t="s">
        <v>36</v>
      </c>
      <c r="F127" s="27"/>
      <c r="G127" s="27"/>
      <c r="H127" s="424"/>
      <c r="J127" s="424"/>
    </row>
    <row r="128" customFormat="false" ht="22.5" hidden="false" customHeight="true" outlineLevel="0" collapsed="false">
      <c r="A128" s="407" t="n">
        <v>4</v>
      </c>
      <c r="B128" s="27" t="s">
        <v>5311</v>
      </c>
      <c r="C128" s="1664" t="s">
        <v>2897</v>
      </c>
      <c r="D128" s="27" t="s">
        <v>5312</v>
      </c>
      <c r="E128" s="27" t="s">
        <v>25</v>
      </c>
      <c r="F128" s="1665" t="s">
        <v>114</v>
      </c>
      <c r="G128" s="27" t="s">
        <v>5313</v>
      </c>
      <c r="H128" s="424"/>
      <c r="J128" s="424" t="s">
        <v>5301</v>
      </c>
    </row>
    <row r="129" customFormat="false" ht="22.5" hidden="false" customHeight="true" outlineLevel="0" collapsed="false">
      <c r="A129" s="407"/>
      <c r="B129" s="27" t="s">
        <v>5311</v>
      </c>
      <c r="C129" s="27" t="s">
        <v>5312</v>
      </c>
      <c r="D129" s="27" t="s">
        <v>5312</v>
      </c>
      <c r="E129" s="27" t="s">
        <v>25</v>
      </c>
      <c r="F129" s="27" t="s">
        <v>36</v>
      </c>
      <c r="G129" s="27" t="s">
        <v>5314</v>
      </c>
      <c r="H129" s="424"/>
      <c r="J129" s="424"/>
    </row>
    <row r="130" customFormat="false" ht="22.5" hidden="false" customHeight="true" outlineLevel="0" collapsed="false">
      <c r="A130" s="407"/>
      <c r="B130" s="20" t="n">
        <v>39432</v>
      </c>
      <c r="C130" s="27"/>
      <c r="D130" s="27"/>
      <c r="E130" s="27" t="s">
        <v>74</v>
      </c>
      <c r="F130" s="27" t="s">
        <v>33</v>
      </c>
      <c r="G130" s="27"/>
      <c r="H130" s="424"/>
      <c r="J130" s="424"/>
    </row>
    <row r="131" customFormat="false" ht="22.5" hidden="false" customHeight="true" outlineLevel="0" collapsed="false">
      <c r="A131" s="407"/>
      <c r="B131" s="19" t="n">
        <v>20207007188</v>
      </c>
      <c r="C131" s="27"/>
      <c r="D131" s="27"/>
      <c r="E131" s="27" t="s">
        <v>36</v>
      </c>
      <c r="F131" s="27"/>
      <c r="G131" s="27"/>
      <c r="H131" s="424"/>
      <c r="J131" s="424"/>
    </row>
    <row r="132" customFormat="false" ht="22.5" hidden="false" customHeight="true" outlineLevel="0" collapsed="false">
      <c r="A132" s="407" t="n">
        <v>5</v>
      </c>
      <c r="B132" s="19" t="s">
        <v>5315</v>
      </c>
      <c r="C132" s="1664" t="s">
        <v>2897</v>
      </c>
      <c r="D132" s="27"/>
      <c r="E132" s="27" t="s">
        <v>25</v>
      </c>
      <c r="F132" s="1665" t="s">
        <v>114</v>
      </c>
      <c r="G132" s="27" t="s">
        <v>5316</v>
      </c>
      <c r="H132" s="424"/>
      <c r="J132" s="424" t="s">
        <v>5301</v>
      </c>
    </row>
    <row r="133" customFormat="false" ht="22.5" hidden="false" customHeight="true" outlineLevel="0" collapsed="false">
      <c r="A133" s="407"/>
      <c r="B133" s="19" t="s">
        <v>5315</v>
      </c>
      <c r="C133" s="27"/>
      <c r="D133" s="27" t="s">
        <v>5317</v>
      </c>
      <c r="E133" s="27" t="s">
        <v>25</v>
      </c>
      <c r="F133" s="27" t="s">
        <v>36</v>
      </c>
      <c r="G133" s="27" t="s">
        <v>5318</v>
      </c>
      <c r="H133" s="424"/>
      <c r="J133" s="424"/>
    </row>
    <row r="134" customFormat="false" ht="22.5" hidden="false" customHeight="true" outlineLevel="0" collapsed="false">
      <c r="A134" s="407"/>
      <c r="B134" s="20" t="n">
        <v>39162</v>
      </c>
      <c r="C134" s="27" t="s">
        <v>5317</v>
      </c>
      <c r="D134" s="27" t="s">
        <v>5317</v>
      </c>
      <c r="E134" s="27" t="s">
        <v>32</v>
      </c>
      <c r="F134" s="27" t="s">
        <v>33</v>
      </c>
      <c r="G134" s="27"/>
      <c r="H134" s="424"/>
      <c r="J134" s="424"/>
    </row>
    <row r="135" customFormat="false" ht="22.5" hidden="false" customHeight="true" outlineLevel="0" collapsed="false">
      <c r="A135" s="407"/>
      <c r="B135" s="19" t="n">
        <v>20207007973</v>
      </c>
      <c r="C135" s="27"/>
      <c r="D135" s="27"/>
      <c r="E135" s="27" t="s">
        <v>36</v>
      </c>
      <c r="F135" s="27"/>
      <c r="G135" s="27"/>
      <c r="H135" s="424"/>
      <c r="J135" s="424"/>
    </row>
    <row r="136" customFormat="false" ht="15.75" hidden="false" customHeight="false" outlineLevel="0" collapsed="false">
      <c r="A136" s="407" t="n">
        <v>6</v>
      </c>
      <c r="B136" s="19" t="s">
        <v>5319</v>
      </c>
      <c r="C136" s="1664" t="s">
        <v>2897</v>
      </c>
      <c r="D136" s="27" t="s">
        <v>5320</v>
      </c>
      <c r="E136" s="27" t="s">
        <v>25</v>
      </c>
      <c r="F136" s="1665" t="s">
        <v>114</v>
      </c>
      <c r="G136" s="27" t="s">
        <v>5321</v>
      </c>
      <c r="H136" s="424"/>
      <c r="J136" s="424" t="s">
        <v>5301</v>
      </c>
    </row>
    <row r="137" customFormat="false" ht="15.75" hidden="false" customHeight="false" outlineLevel="0" collapsed="false">
      <c r="A137" s="407"/>
      <c r="B137" s="19" t="s">
        <v>5319</v>
      </c>
      <c r="C137" s="27" t="s">
        <v>5320</v>
      </c>
      <c r="D137" s="27" t="s">
        <v>5320</v>
      </c>
      <c r="E137" s="27" t="s">
        <v>25</v>
      </c>
      <c r="F137" s="27" t="s">
        <v>36</v>
      </c>
      <c r="G137" s="27" t="s">
        <v>5322</v>
      </c>
      <c r="H137" s="424"/>
      <c r="J137" s="424"/>
    </row>
    <row r="138" customFormat="false" ht="15.75" hidden="false" customHeight="false" outlineLevel="0" collapsed="false">
      <c r="A138" s="407"/>
      <c r="B138" s="20" t="n">
        <v>38684</v>
      </c>
      <c r="C138" s="27"/>
      <c r="D138" s="27"/>
      <c r="E138" s="27" t="s">
        <v>32</v>
      </c>
      <c r="F138" s="27" t="s">
        <v>33</v>
      </c>
      <c r="G138" s="27"/>
      <c r="H138" s="424"/>
      <c r="J138" s="424"/>
    </row>
    <row r="139" customFormat="false" ht="15.75" hidden="false" customHeight="false" outlineLevel="0" collapsed="false">
      <c r="A139" s="407"/>
      <c r="B139" s="19" t="n">
        <v>20205003914</v>
      </c>
      <c r="C139" s="27"/>
      <c r="D139" s="27"/>
      <c r="E139" s="27" t="s">
        <v>36</v>
      </c>
      <c r="F139" s="27"/>
      <c r="G139" s="27"/>
      <c r="H139" s="424"/>
      <c r="J139" s="424"/>
    </row>
    <row r="140" customFormat="false" ht="15.75" hidden="false" customHeight="false" outlineLevel="0" collapsed="false">
      <c r="A140" s="407" t="n">
        <v>7</v>
      </c>
      <c r="B140" s="27" t="s">
        <v>5323</v>
      </c>
      <c r="C140" s="1664" t="s">
        <v>2897</v>
      </c>
      <c r="D140" s="27" t="s">
        <v>5324</v>
      </c>
      <c r="E140" s="27" t="s">
        <v>25</v>
      </c>
      <c r="F140" s="27"/>
      <c r="G140" s="27" t="s">
        <v>4112</v>
      </c>
      <c r="H140" s="424"/>
      <c r="J140" s="424" t="s">
        <v>5301</v>
      </c>
    </row>
    <row r="141" customFormat="false" ht="15.75" hidden="false" customHeight="false" outlineLevel="0" collapsed="false">
      <c r="A141" s="407"/>
      <c r="B141" s="27" t="s">
        <v>5323</v>
      </c>
      <c r="C141" s="27" t="s">
        <v>5325</v>
      </c>
      <c r="D141" s="27" t="s">
        <v>5325</v>
      </c>
      <c r="E141" s="27" t="s">
        <v>25</v>
      </c>
      <c r="F141" s="27" t="s">
        <v>36</v>
      </c>
      <c r="G141" s="27" t="s">
        <v>5326</v>
      </c>
      <c r="H141" s="424"/>
      <c r="J141" s="424"/>
    </row>
    <row r="142" customFormat="false" ht="15.75" hidden="false" customHeight="false" outlineLevel="0" collapsed="false">
      <c r="A142" s="407"/>
      <c r="B142" s="20" t="n">
        <v>39134</v>
      </c>
      <c r="C142" s="27"/>
      <c r="D142" s="27"/>
      <c r="E142" s="27" t="s">
        <v>74</v>
      </c>
      <c r="F142" s="27" t="s">
        <v>33</v>
      </c>
      <c r="G142" s="27"/>
      <c r="H142" s="424"/>
      <c r="J142" s="424"/>
    </row>
    <row r="143" customFormat="false" ht="15.75" hidden="false" customHeight="false" outlineLevel="0" collapsed="false">
      <c r="A143" s="407"/>
      <c r="B143" s="19" t="n">
        <v>20207000113</v>
      </c>
      <c r="C143" s="27"/>
      <c r="D143" s="27"/>
      <c r="E143" s="27" t="s">
        <v>36</v>
      </c>
      <c r="F143" s="27"/>
      <c r="G143" s="27"/>
      <c r="H143" s="424"/>
      <c r="J143" s="424"/>
    </row>
    <row r="144" customFormat="false" ht="15.75" hidden="false" customHeight="false" outlineLevel="0" collapsed="false">
      <c r="A144" s="448" t="n">
        <v>8</v>
      </c>
      <c r="B144" s="1676" t="s">
        <v>5327</v>
      </c>
      <c r="C144" s="1676" t="s">
        <v>25</v>
      </c>
      <c r="D144" s="1676" t="s">
        <v>5328</v>
      </c>
      <c r="E144" s="1676" t="s">
        <v>25</v>
      </c>
      <c r="F144" s="1677" t="s">
        <v>114</v>
      </c>
      <c r="G144" s="1676" t="s">
        <v>5329</v>
      </c>
      <c r="H144" s="1678"/>
    </row>
    <row r="145" customFormat="false" ht="15.75" hidden="false" customHeight="false" outlineLevel="0" collapsed="false">
      <c r="A145" s="448"/>
      <c r="B145" s="1676" t="s">
        <v>5327</v>
      </c>
      <c r="C145" s="1676" t="s">
        <v>5328</v>
      </c>
      <c r="D145" s="1676" t="s">
        <v>5328</v>
      </c>
      <c r="E145" s="1676" t="s">
        <v>25</v>
      </c>
      <c r="F145" s="1676" t="s">
        <v>36</v>
      </c>
      <c r="G145" s="1676" t="s">
        <v>5330</v>
      </c>
      <c r="H145" s="1678"/>
      <c r="J145" s="2" t="s">
        <v>349</v>
      </c>
    </row>
    <row r="146" customFormat="false" ht="15.75" hidden="false" customHeight="false" outlineLevel="0" collapsed="false">
      <c r="A146" s="448"/>
      <c r="B146" s="1679" t="n">
        <v>38816</v>
      </c>
      <c r="C146" s="1676"/>
      <c r="D146" s="1676"/>
      <c r="E146" s="1676" t="s">
        <v>32</v>
      </c>
      <c r="F146" s="1676" t="s">
        <v>1640</v>
      </c>
      <c r="G146" s="1676"/>
      <c r="H146" s="1678"/>
    </row>
    <row r="147" customFormat="false" ht="16.5" hidden="false" customHeight="false" outlineLevel="0" collapsed="false">
      <c r="A147" s="448"/>
      <c r="B147" s="1680" t="n">
        <v>20206008769</v>
      </c>
      <c r="C147" s="1681"/>
      <c r="D147" s="1681"/>
      <c r="E147" s="1681" t="s">
        <v>36</v>
      </c>
      <c r="F147" s="1681"/>
      <c r="G147" s="1681"/>
      <c r="H147" s="1678"/>
    </row>
    <row r="148" customFormat="false" ht="16.5" hidden="false" customHeight="false" outlineLevel="0" collapsed="false"/>
  </sheetData>
  <mergeCells count="101">
    <mergeCell ref="A1:H1"/>
    <mergeCell ref="A2:H2"/>
    <mergeCell ref="A3:H3"/>
    <mergeCell ref="A5:A7"/>
    <mergeCell ref="H5:H8"/>
    <mergeCell ref="B9:C9"/>
    <mergeCell ref="A10:A13"/>
    <mergeCell ref="H10:H13"/>
    <mergeCell ref="J10:J13"/>
    <mergeCell ref="A14:A17"/>
    <mergeCell ref="H14:H17"/>
    <mergeCell ref="J14:J17"/>
    <mergeCell ref="A18:A20"/>
    <mergeCell ref="H18:H20"/>
    <mergeCell ref="J18:J20"/>
    <mergeCell ref="A21:A23"/>
    <mergeCell ref="H21:H23"/>
    <mergeCell ref="J21:J23"/>
    <mergeCell ref="A24:A27"/>
    <mergeCell ref="H24:H27"/>
    <mergeCell ref="J24:J27"/>
    <mergeCell ref="A28:A31"/>
    <mergeCell ref="H28:H31"/>
    <mergeCell ref="J28:J31"/>
    <mergeCell ref="A32:A34"/>
    <mergeCell ref="H32:H34"/>
    <mergeCell ref="J32:J34"/>
    <mergeCell ref="A35:A37"/>
    <mergeCell ref="H35:H37"/>
    <mergeCell ref="J35:J37"/>
    <mergeCell ref="A38:A41"/>
    <mergeCell ref="H38:H41"/>
    <mergeCell ref="J38:J41"/>
    <mergeCell ref="A42:A44"/>
    <mergeCell ref="H42:H44"/>
    <mergeCell ref="J42:J44"/>
    <mergeCell ref="A45:A47"/>
    <mergeCell ref="H46:H47"/>
    <mergeCell ref="J46:J47"/>
    <mergeCell ref="A48:A50"/>
    <mergeCell ref="H48:H50"/>
    <mergeCell ref="A51:A53"/>
    <mergeCell ref="H51:H53"/>
    <mergeCell ref="A54:A56"/>
    <mergeCell ref="H54:H56"/>
    <mergeCell ref="A57:A59"/>
    <mergeCell ref="H57:H59"/>
    <mergeCell ref="A60:A63"/>
    <mergeCell ref="H60:H63"/>
    <mergeCell ref="A64:A66"/>
    <mergeCell ref="H64:H66"/>
    <mergeCell ref="A67:A69"/>
    <mergeCell ref="H67:H69"/>
    <mergeCell ref="A70:A72"/>
    <mergeCell ref="H70:H72"/>
    <mergeCell ref="A73:A75"/>
    <mergeCell ref="H73:H75"/>
    <mergeCell ref="A76:A79"/>
    <mergeCell ref="H76:H79"/>
    <mergeCell ref="A80:A83"/>
    <mergeCell ref="H80:H83"/>
    <mergeCell ref="A84:A87"/>
    <mergeCell ref="H84:H87"/>
    <mergeCell ref="A88:A91"/>
    <mergeCell ref="H88:H91"/>
    <mergeCell ref="A92:A95"/>
    <mergeCell ref="H92:H95"/>
    <mergeCell ref="A96:A99"/>
    <mergeCell ref="H96:H99"/>
    <mergeCell ref="A100:A103"/>
    <mergeCell ref="H100:H102"/>
    <mergeCell ref="A104:A107"/>
    <mergeCell ref="H104:H107"/>
    <mergeCell ref="A108:A111"/>
    <mergeCell ref="H108:H111"/>
    <mergeCell ref="A112:A114"/>
    <mergeCell ref="H112:H114"/>
    <mergeCell ref="B115:H115"/>
    <mergeCell ref="A116:A119"/>
    <mergeCell ref="H116:H119"/>
    <mergeCell ref="J116:J119"/>
    <mergeCell ref="A120:A123"/>
    <mergeCell ref="H120:H123"/>
    <mergeCell ref="J120:J123"/>
    <mergeCell ref="A124:A127"/>
    <mergeCell ref="H124:H127"/>
    <mergeCell ref="J124:J127"/>
    <mergeCell ref="A128:A131"/>
    <mergeCell ref="H128:H131"/>
    <mergeCell ref="J128:J131"/>
    <mergeCell ref="A132:A135"/>
    <mergeCell ref="H132:H135"/>
    <mergeCell ref="J132:J135"/>
    <mergeCell ref="A136:A139"/>
    <mergeCell ref="H136:H139"/>
    <mergeCell ref="J136:J139"/>
    <mergeCell ref="A140:A143"/>
    <mergeCell ref="H140:H143"/>
    <mergeCell ref="J140:J143"/>
    <mergeCell ref="A144:A147"/>
    <mergeCell ref="H144:H147"/>
  </mergeCells>
  <printOptions headings="false" gridLines="false" gridLinesSet="true" horizontalCentered="false" verticalCentered="false"/>
  <pageMargins left="0.7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9" width="5.87"/>
    <col collapsed="false" customWidth="true" hidden="false" outlineLevel="0" max="2" min="2" style="2" width="23.24"/>
    <col collapsed="false" customWidth="true" hidden="false" outlineLevel="0" max="3" min="3" style="2" width="20.74"/>
    <col collapsed="false" customWidth="true" hidden="false" outlineLevel="0" max="4" min="4" style="2" width="17.74"/>
    <col collapsed="false" customWidth="true" hidden="false" outlineLevel="0" max="5" min="5" style="2" width="14.24"/>
    <col collapsed="false" customWidth="true" hidden="false" outlineLevel="0" max="6" min="6" style="2" width="10.62"/>
    <col collapsed="false" customWidth="true" hidden="false" outlineLevel="0" max="7" min="7" style="2" width="22.62"/>
    <col collapsed="false" customWidth="false" hidden="false" outlineLevel="0" max="257" min="8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5331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39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6.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15.75" hidden="false" customHeight="true" outlineLevel="0" collapsed="false">
      <c r="A10" s="1682" t="s">
        <v>5332</v>
      </c>
      <c r="B10" s="1448" t="s">
        <v>5333</v>
      </c>
      <c r="C10" s="16" t="s">
        <v>25</v>
      </c>
      <c r="D10" s="16" t="s">
        <v>5334</v>
      </c>
      <c r="E10" s="16" t="s">
        <v>42</v>
      </c>
      <c r="F10" s="1683" t="s">
        <v>240</v>
      </c>
      <c r="G10" s="1448" t="s">
        <v>5335</v>
      </c>
      <c r="H10" s="1684"/>
      <c r="J10" s="1685" t="s">
        <v>5336</v>
      </c>
    </row>
    <row r="11" customFormat="false" ht="15.75" hidden="false" customHeight="false" outlineLevel="0" collapsed="false">
      <c r="A11" s="1682"/>
      <c r="B11" s="1686" t="n">
        <v>39386</v>
      </c>
      <c r="C11" s="16"/>
      <c r="D11" s="16"/>
      <c r="E11" s="16"/>
      <c r="F11" s="1448" t="s">
        <v>33</v>
      </c>
      <c r="G11" s="1448" t="s">
        <v>5337</v>
      </c>
      <c r="H11" s="1684"/>
      <c r="J11" s="1685"/>
    </row>
    <row r="12" customFormat="false" ht="15.75" hidden="false" customHeight="false" outlineLevel="0" collapsed="false">
      <c r="A12" s="1682"/>
      <c r="B12" s="1448" t="n">
        <v>20207007829</v>
      </c>
      <c r="C12" s="16"/>
      <c r="D12" s="16"/>
      <c r="E12" s="16"/>
      <c r="F12" s="1687"/>
      <c r="G12" s="1448" t="s">
        <v>5338</v>
      </c>
      <c r="H12" s="1684"/>
      <c r="J12" s="1685"/>
    </row>
    <row r="13" customFormat="false" ht="16.5" hidden="false" customHeight="false" outlineLevel="0" collapsed="false">
      <c r="A13" s="1682"/>
      <c r="B13" s="1687"/>
      <c r="C13" s="16"/>
      <c r="D13" s="16"/>
      <c r="E13" s="16"/>
      <c r="F13" s="1687"/>
      <c r="G13" s="1448" t="s">
        <v>5337</v>
      </c>
      <c r="H13" s="1684"/>
      <c r="J13" s="1685"/>
    </row>
    <row r="14" customFormat="false" ht="15.75" hidden="false" customHeight="true" outlineLevel="0" collapsed="false">
      <c r="A14" s="1682" t="s">
        <v>5339</v>
      </c>
      <c r="B14" s="1448" t="s">
        <v>5340</v>
      </c>
      <c r="C14" s="16" t="s">
        <v>25</v>
      </c>
      <c r="D14" s="16" t="s">
        <v>5341</v>
      </c>
      <c r="E14" s="16" t="s">
        <v>74</v>
      </c>
      <c r="F14" s="1683" t="s">
        <v>114</v>
      </c>
      <c r="G14" s="1448" t="s">
        <v>5342</v>
      </c>
      <c r="H14" s="1688"/>
      <c r="J14" s="1689" t="s">
        <v>5336</v>
      </c>
    </row>
    <row r="15" customFormat="false" ht="15.75" hidden="false" customHeight="false" outlineLevel="0" collapsed="false">
      <c r="A15" s="1682"/>
      <c r="B15" s="1686" t="n">
        <v>38377</v>
      </c>
      <c r="C15" s="16"/>
      <c r="D15" s="16"/>
      <c r="E15" s="16" t="s">
        <v>758</v>
      </c>
      <c r="F15" s="1448" t="s">
        <v>33</v>
      </c>
      <c r="G15" s="1448" t="s">
        <v>5343</v>
      </c>
      <c r="H15" s="1688"/>
      <c r="J15" s="1689"/>
    </row>
    <row r="16" customFormat="false" ht="15.75" hidden="false" customHeight="false" outlineLevel="0" collapsed="false">
      <c r="A16" s="1682"/>
      <c r="B16" s="1448" t="n">
        <v>20205001051</v>
      </c>
      <c r="C16" s="16"/>
      <c r="D16" s="16"/>
      <c r="E16" s="1690"/>
      <c r="F16" s="1687"/>
      <c r="G16" s="1448" t="s">
        <v>5344</v>
      </c>
      <c r="H16" s="1688"/>
      <c r="J16" s="1689"/>
    </row>
    <row r="17" customFormat="false" ht="16.5" hidden="false" customHeight="false" outlineLevel="0" collapsed="false">
      <c r="A17" s="1682"/>
      <c r="B17" s="1687"/>
      <c r="C17" s="16"/>
      <c r="D17" s="16"/>
      <c r="E17" s="1690"/>
      <c r="F17" s="1687"/>
      <c r="G17" s="1448" t="s">
        <v>5337</v>
      </c>
      <c r="H17" s="1688"/>
      <c r="J17" s="1689"/>
    </row>
    <row r="18" customFormat="false" ht="15.75" hidden="false" customHeight="true" outlineLevel="0" collapsed="false">
      <c r="A18" s="1682" t="s">
        <v>5345</v>
      </c>
      <c r="B18" s="1448" t="s">
        <v>5346</v>
      </c>
      <c r="C18" s="16" t="s">
        <v>25</v>
      </c>
      <c r="D18" s="16" t="s">
        <v>5347</v>
      </c>
      <c r="E18" s="16" t="s">
        <v>42</v>
      </c>
      <c r="F18" s="1683" t="s">
        <v>731</v>
      </c>
      <c r="G18" s="1448" t="s">
        <v>5348</v>
      </c>
      <c r="H18" s="1688"/>
      <c r="J18" s="1689" t="s">
        <v>5336</v>
      </c>
    </row>
    <row r="19" customFormat="false" ht="15.75" hidden="false" customHeight="false" outlineLevel="0" collapsed="false">
      <c r="A19" s="1682"/>
      <c r="B19" s="1686" t="n">
        <v>38018</v>
      </c>
      <c r="C19" s="16"/>
      <c r="D19" s="16"/>
      <c r="E19" s="16" t="s">
        <v>758</v>
      </c>
      <c r="F19" s="1448" t="s">
        <v>33</v>
      </c>
      <c r="G19" s="1448" t="s">
        <v>112</v>
      </c>
      <c r="H19" s="1688"/>
      <c r="J19" s="1689"/>
    </row>
    <row r="20" customFormat="false" ht="15.75" hidden="false" customHeight="false" outlineLevel="0" collapsed="false">
      <c r="A20" s="1682"/>
      <c r="B20" s="1448" t="n">
        <v>20204002457</v>
      </c>
      <c r="C20" s="16"/>
      <c r="D20" s="16"/>
      <c r="E20" s="1690"/>
      <c r="F20" s="1687"/>
      <c r="G20" s="1448" t="s">
        <v>5349</v>
      </c>
      <c r="H20" s="1688"/>
      <c r="J20" s="1689"/>
    </row>
    <row r="21" customFormat="false" ht="16.5" hidden="false" customHeight="false" outlineLevel="0" collapsed="false">
      <c r="A21" s="1682"/>
      <c r="B21" s="1687"/>
      <c r="C21" s="16"/>
      <c r="D21" s="16"/>
      <c r="E21" s="1690"/>
      <c r="F21" s="1687"/>
      <c r="G21" s="1448" t="s">
        <v>112</v>
      </c>
      <c r="H21" s="1688"/>
      <c r="J21" s="1689"/>
    </row>
    <row r="22" customFormat="false" ht="15.75" hidden="false" customHeight="true" outlineLevel="0" collapsed="false">
      <c r="A22" s="1682" t="s">
        <v>5350</v>
      </c>
      <c r="B22" s="1448" t="s">
        <v>5351</v>
      </c>
      <c r="C22" s="16" t="s">
        <v>25</v>
      </c>
      <c r="D22" s="16" t="s">
        <v>5352</v>
      </c>
      <c r="E22" s="16" t="s">
        <v>42</v>
      </c>
      <c r="F22" s="1683" t="s">
        <v>240</v>
      </c>
      <c r="G22" s="1448" t="s">
        <v>5353</v>
      </c>
      <c r="H22" s="1691"/>
      <c r="J22" s="1692" t="s">
        <v>5212</v>
      </c>
    </row>
    <row r="23" customFormat="false" ht="15.75" hidden="false" customHeight="false" outlineLevel="0" collapsed="false">
      <c r="A23" s="1682"/>
      <c r="B23" s="1686" t="n">
        <v>39176</v>
      </c>
      <c r="C23" s="16"/>
      <c r="D23" s="16"/>
      <c r="E23" s="16"/>
      <c r="F23" s="1448" t="s">
        <v>33</v>
      </c>
      <c r="G23" s="1448" t="s">
        <v>5343</v>
      </c>
      <c r="H23" s="1691"/>
      <c r="J23" s="1692"/>
    </row>
    <row r="24" customFormat="false" ht="15.75" hidden="false" customHeight="false" outlineLevel="0" collapsed="false">
      <c r="A24" s="1682"/>
      <c r="B24" s="1448" t="n">
        <v>20207003649</v>
      </c>
      <c r="C24" s="16"/>
      <c r="D24" s="16"/>
      <c r="E24" s="16"/>
      <c r="F24" s="1687"/>
      <c r="G24" s="1448" t="s">
        <v>5354</v>
      </c>
      <c r="H24" s="1691"/>
      <c r="J24" s="1692"/>
    </row>
    <row r="25" customFormat="false" ht="16.5" hidden="false" customHeight="false" outlineLevel="0" collapsed="false">
      <c r="A25" s="1682"/>
      <c r="B25" s="1687"/>
      <c r="C25" s="16"/>
      <c r="D25" s="16"/>
      <c r="E25" s="16"/>
      <c r="F25" s="1687"/>
      <c r="G25" s="1448" t="s">
        <v>5337</v>
      </c>
      <c r="H25" s="1691"/>
      <c r="J25" s="1692"/>
    </row>
    <row r="26" customFormat="false" ht="15.75" hidden="false" customHeight="true" outlineLevel="0" collapsed="false">
      <c r="A26" s="1682" t="s">
        <v>5355</v>
      </c>
      <c r="B26" s="1448" t="s">
        <v>5356</v>
      </c>
      <c r="C26" s="16" t="s">
        <v>25</v>
      </c>
      <c r="D26" s="16" t="s">
        <v>5357</v>
      </c>
      <c r="E26" s="16" t="s">
        <v>42</v>
      </c>
      <c r="F26" s="1683" t="s">
        <v>240</v>
      </c>
      <c r="G26" s="1448" t="s">
        <v>5358</v>
      </c>
      <c r="H26" s="1691"/>
      <c r="J26" s="1692" t="s">
        <v>5212</v>
      </c>
    </row>
    <row r="27" customFormat="false" ht="15.75" hidden="false" customHeight="false" outlineLevel="0" collapsed="false">
      <c r="A27" s="1682"/>
      <c r="B27" s="1686" t="n">
        <v>39379</v>
      </c>
      <c r="C27" s="16"/>
      <c r="D27" s="16"/>
      <c r="E27" s="16" t="s">
        <v>36</v>
      </c>
      <c r="F27" s="1448" t="s">
        <v>33</v>
      </c>
      <c r="G27" s="1448" t="s">
        <v>5337</v>
      </c>
      <c r="H27" s="1691"/>
      <c r="J27" s="1692"/>
    </row>
    <row r="28" customFormat="false" ht="15.75" hidden="false" customHeight="false" outlineLevel="0" collapsed="false">
      <c r="A28" s="1682"/>
      <c r="B28" s="1448" t="n">
        <v>20207005510</v>
      </c>
      <c r="C28" s="16"/>
      <c r="D28" s="16"/>
      <c r="E28" s="1690"/>
      <c r="F28" s="1687"/>
      <c r="G28" s="1448" t="s">
        <v>5359</v>
      </c>
      <c r="H28" s="1691"/>
      <c r="J28" s="1692"/>
    </row>
    <row r="29" customFormat="false" ht="16.5" hidden="false" customHeight="false" outlineLevel="0" collapsed="false">
      <c r="A29" s="1682"/>
      <c r="B29" s="1687"/>
      <c r="C29" s="16"/>
      <c r="D29" s="16"/>
      <c r="E29" s="1690"/>
      <c r="F29" s="1687"/>
      <c r="G29" s="1448" t="s">
        <v>5343</v>
      </c>
      <c r="H29" s="1691"/>
      <c r="J29" s="1692"/>
    </row>
    <row r="30" customFormat="false" ht="15.75" hidden="false" customHeight="true" outlineLevel="0" collapsed="false">
      <c r="A30" s="1682" t="s">
        <v>5360</v>
      </c>
      <c r="B30" s="1448" t="s">
        <v>5361</v>
      </c>
      <c r="C30" s="16" t="s">
        <v>25</v>
      </c>
      <c r="D30" s="16" t="s">
        <v>5362</v>
      </c>
      <c r="E30" s="16" t="s">
        <v>42</v>
      </c>
      <c r="F30" s="1683" t="s">
        <v>240</v>
      </c>
      <c r="G30" s="1448" t="s">
        <v>5363</v>
      </c>
      <c r="H30" s="1691"/>
      <c r="J30" s="1693"/>
    </row>
    <row r="31" customFormat="false" ht="15.75" hidden="false" customHeight="false" outlineLevel="0" collapsed="false">
      <c r="A31" s="1682"/>
      <c r="B31" s="1686" t="n">
        <v>38817</v>
      </c>
      <c r="C31" s="16"/>
      <c r="D31" s="16"/>
      <c r="E31" s="16" t="s">
        <v>36</v>
      </c>
      <c r="F31" s="1448" t="s">
        <v>33</v>
      </c>
      <c r="G31" s="1448" t="s">
        <v>5343</v>
      </c>
      <c r="H31" s="1691"/>
      <c r="J31" s="1693" t="s">
        <v>5212</v>
      </c>
    </row>
    <row r="32" customFormat="false" ht="15.75" hidden="false" customHeight="false" outlineLevel="0" collapsed="false">
      <c r="A32" s="1682"/>
      <c r="B32" s="1448" t="n">
        <v>20206001471</v>
      </c>
      <c r="C32" s="16"/>
      <c r="D32" s="16"/>
      <c r="E32" s="1690"/>
      <c r="F32" s="1687"/>
      <c r="G32" s="1448" t="s">
        <v>5364</v>
      </c>
      <c r="H32" s="1691"/>
      <c r="J32" s="1694"/>
    </row>
    <row r="33" customFormat="false" ht="16.5" hidden="false" customHeight="false" outlineLevel="0" collapsed="false">
      <c r="A33" s="1682"/>
      <c r="B33" s="1687"/>
      <c r="C33" s="16"/>
      <c r="D33" s="16"/>
      <c r="E33" s="1690"/>
      <c r="F33" s="1687"/>
      <c r="G33" s="1448" t="s">
        <v>5337</v>
      </c>
      <c r="H33" s="1691"/>
      <c r="J33" s="1695"/>
    </row>
    <row r="34" customFormat="false" ht="15.75" hidden="false" customHeight="true" outlineLevel="0" collapsed="false">
      <c r="A34" s="1682" t="s">
        <v>5365</v>
      </c>
      <c r="B34" s="1448" t="s">
        <v>5366</v>
      </c>
      <c r="C34" s="16" t="s">
        <v>25</v>
      </c>
      <c r="D34" s="16" t="s">
        <v>5352</v>
      </c>
      <c r="E34" s="16" t="s">
        <v>42</v>
      </c>
      <c r="F34" s="1683" t="s">
        <v>240</v>
      </c>
      <c r="G34" s="1448" t="s">
        <v>5367</v>
      </c>
      <c r="H34" s="1691"/>
      <c r="J34" s="1693"/>
    </row>
    <row r="35" customFormat="false" ht="15.75" hidden="false" customHeight="false" outlineLevel="0" collapsed="false">
      <c r="A35" s="1682"/>
      <c r="B35" s="1686" t="n">
        <v>39125</v>
      </c>
      <c r="C35" s="16"/>
      <c r="D35" s="16"/>
      <c r="E35" s="16" t="s">
        <v>36</v>
      </c>
      <c r="F35" s="1448" t="s">
        <v>33</v>
      </c>
      <c r="G35" s="1448" t="s">
        <v>5343</v>
      </c>
      <c r="H35" s="1691"/>
      <c r="J35" s="1693" t="s">
        <v>5212</v>
      </c>
    </row>
    <row r="36" customFormat="false" ht="15.75" hidden="false" customHeight="false" outlineLevel="0" collapsed="false">
      <c r="A36" s="1682"/>
      <c r="B36" s="1448" t="n">
        <v>20206001454</v>
      </c>
      <c r="C36" s="16"/>
      <c r="D36" s="16"/>
      <c r="E36" s="1690"/>
      <c r="F36" s="1687"/>
      <c r="G36" s="1448" t="s">
        <v>5368</v>
      </c>
      <c r="H36" s="1691"/>
      <c r="J36" s="1693"/>
    </row>
    <row r="37" customFormat="false" ht="16.5" hidden="false" customHeight="false" outlineLevel="0" collapsed="false">
      <c r="A37" s="1682"/>
      <c r="B37" s="1687"/>
      <c r="C37" s="16"/>
      <c r="D37" s="16"/>
      <c r="E37" s="1690"/>
      <c r="F37" s="1687"/>
      <c r="G37" s="1448" t="s">
        <v>5343</v>
      </c>
      <c r="H37" s="1691"/>
      <c r="J37" s="1696"/>
    </row>
    <row r="38" customFormat="false" ht="15.75" hidden="false" customHeight="true" outlineLevel="0" collapsed="false">
      <c r="A38" s="1682" t="s">
        <v>5369</v>
      </c>
      <c r="B38" s="1448" t="s">
        <v>5370</v>
      </c>
      <c r="C38" s="16" t="s">
        <v>25</v>
      </c>
      <c r="D38" s="16" t="s">
        <v>5371</v>
      </c>
      <c r="E38" s="16" t="s">
        <v>74</v>
      </c>
      <c r="F38" s="1683" t="s">
        <v>114</v>
      </c>
      <c r="G38" s="1448" t="s">
        <v>5372</v>
      </c>
      <c r="H38" s="1691"/>
      <c r="J38" s="1693"/>
    </row>
    <row r="39" customFormat="false" ht="15.75" hidden="false" customHeight="false" outlineLevel="0" collapsed="false">
      <c r="A39" s="1682"/>
      <c r="B39" s="1686" t="n">
        <v>38879</v>
      </c>
      <c r="C39" s="16"/>
      <c r="D39" s="16"/>
      <c r="E39" s="16" t="s">
        <v>36</v>
      </c>
      <c r="F39" s="1448" t="s">
        <v>33</v>
      </c>
      <c r="G39" s="1448" t="s">
        <v>5337</v>
      </c>
      <c r="H39" s="1691"/>
      <c r="J39" s="1693"/>
    </row>
    <row r="40" customFormat="false" ht="15.75" hidden="false" customHeight="false" outlineLevel="0" collapsed="false">
      <c r="A40" s="1682"/>
      <c r="B40" s="1448" t="n">
        <v>20206002509</v>
      </c>
      <c r="C40" s="16"/>
      <c r="D40" s="16"/>
      <c r="E40" s="1690"/>
      <c r="F40" s="1687"/>
      <c r="G40" s="1448" t="s">
        <v>5373</v>
      </c>
      <c r="H40" s="1691"/>
      <c r="J40" s="1693" t="s">
        <v>5212</v>
      </c>
    </row>
    <row r="41" customFormat="false" ht="16.5" hidden="false" customHeight="false" outlineLevel="0" collapsed="false">
      <c r="A41" s="1682"/>
      <c r="B41" s="1687"/>
      <c r="C41" s="16"/>
      <c r="D41" s="16"/>
      <c r="E41" s="1690"/>
      <c r="F41" s="1687"/>
      <c r="G41" s="1448" t="s">
        <v>5337</v>
      </c>
      <c r="H41" s="1691"/>
      <c r="J41" s="1696"/>
    </row>
    <row r="42" customFormat="false" ht="15.75" hidden="false" customHeight="true" outlineLevel="0" collapsed="false">
      <c r="A42" s="1682" t="s">
        <v>5374</v>
      </c>
      <c r="B42" s="1448" t="s">
        <v>5375</v>
      </c>
      <c r="C42" s="16" t="s">
        <v>25</v>
      </c>
      <c r="D42" s="16" t="s">
        <v>5376</v>
      </c>
      <c r="E42" s="16" t="s">
        <v>42</v>
      </c>
      <c r="F42" s="1683" t="s">
        <v>240</v>
      </c>
      <c r="G42" s="1448" t="s">
        <v>5377</v>
      </c>
      <c r="H42" s="1688"/>
      <c r="J42" s="1689" t="s">
        <v>5212</v>
      </c>
    </row>
    <row r="43" customFormat="false" ht="15.75" hidden="false" customHeight="false" outlineLevel="0" collapsed="false">
      <c r="A43" s="1682"/>
      <c r="B43" s="1686" t="n">
        <v>38844</v>
      </c>
      <c r="C43" s="16"/>
      <c r="D43" s="16"/>
      <c r="E43" s="16" t="s">
        <v>36</v>
      </c>
      <c r="F43" s="1448" t="s">
        <v>33</v>
      </c>
      <c r="G43" s="1448" t="s">
        <v>325</v>
      </c>
      <c r="H43" s="1688"/>
      <c r="J43" s="1689"/>
    </row>
    <row r="44" customFormat="false" ht="18.75" hidden="false" customHeight="true" outlineLevel="0" collapsed="false">
      <c r="A44" s="1682"/>
      <c r="B44" s="1448" t="n">
        <v>20206001611</v>
      </c>
      <c r="C44" s="16"/>
      <c r="D44" s="16"/>
      <c r="E44" s="1690"/>
      <c r="F44" s="1687"/>
      <c r="G44" s="1448" t="s">
        <v>5378</v>
      </c>
      <c r="H44" s="1688"/>
      <c r="J44" s="1689"/>
    </row>
    <row r="45" customFormat="false" ht="18.75" hidden="false" customHeight="true" outlineLevel="0" collapsed="false">
      <c r="A45" s="1682"/>
      <c r="B45" s="1687"/>
      <c r="C45" s="16"/>
      <c r="D45" s="16"/>
      <c r="E45" s="1690"/>
      <c r="F45" s="1687"/>
      <c r="G45" s="1448" t="s">
        <v>5343</v>
      </c>
      <c r="H45" s="1688"/>
      <c r="J45" s="1689"/>
    </row>
    <row r="46" customFormat="false" ht="18.75" hidden="false" customHeight="true" outlineLevel="0" collapsed="false">
      <c r="A46" s="1682" t="s">
        <v>5379</v>
      </c>
      <c r="B46" s="1448" t="s">
        <v>5380</v>
      </c>
      <c r="C46" s="16" t="s">
        <v>25</v>
      </c>
      <c r="D46" s="16" t="s">
        <v>5381</v>
      </c>
      <c r="E46" s="16" t="s">
        <v>74</v>
      </c>
      <c r="F46" s="1683" t="s">
        <v>114</v>
      </c>
      <c r="G46" s="1448" t="s">
        <v>5382</v>
      </c>
      <c r="H46" s="1691"/>
      <c r="J46" s="1692" t="s">
        <v>5212</v>
      </c>
    </row>
    <row r="47" customFormat="false" ht="18.75" hidden="false" customHeight="true" outlineLevel="0" collapsed="false">
      <c r="A47" s="1682"/>
      <c r="B47" s="1686" t="n">
        <v>39314</v>
      </c>
      <c r="C47" s="16"/>
      <c r="D47" s="16"/>
      <c r="E47" s="16" t="s">
        <v>36</v>
      </c>
      <c r="F47" s="1448" t="s">
        <v>33</v>
      </c>
      <c r="G47" s="1448" t="s">
        <v>5343</v>
      </c>
      <c r="H47" s="1691"/>
      <c r="J47" s="1692"/>
    </row>
    <row r="48" customFormat="false" ht="18.75" hidden="false" customHeight="true" outlineLevel="0" collapsed="false">
      <c r="A48" s="1682"/>
      <c r="B48" s="1448"/>
      <c r="C48" s="16"/>
      <c r="D48" s="16"/>
      <c r="E48" s="1690"/>
      <c r="F48" s="1687"/>
      <c r="G48" s="1448" t="s">
        <v>5383</v>
      </c>
      <c r="H48" s="1691"/>
      <c r="J48" s="1692"/>
    </row>
    <row r="49" customFormat="false" ht="18.75" hidden="false" customHeight="true" outlineLevel="0" collapsed="false">
      <c r="A49" s="1682"/>
      <c r="B49" s="1687"/>
      <c r="C49" s="16"/>
      <c r="D49" s="16"/>
      <c r="E49" s="1690"/>
      <c r="F49" s="1687"/>
      <c r="G49" s="1448" t="s">
        <v>5343</v>
      </c>
      <c r="H49" s="1691"/>
      <c r="J49" s="1692"/>
    </row>
    <row r="50" customFormat="false" ht="18.75" hidden="false" customHeight="true" outlineLevel="0" collapsed="false">
      <c r="A50" s="1682" t="s">
        <v>5384</v>
      </c>
      <c r="B50" s="1448" t="s">
        <v>5385</v>
      </c>
      <c r="C50" s="16" t="s">
        <v>25</v>
      </c>
      <c r="D50" s="16" t="s">
        <v>5386</v>
      </c>
      <c r="E50" s="16"/>
      <c r="F50" s="1683" t="s">
        <v>114</v>
      </c>
      <c r="G50" s="1448" t="s">
        <v>5387</v>
      </c>
      <c r="H50" s="1684"/>
      <c r="J50" s="1693"/>
    </row>
    <row r="51" customFormat="false" ht="18.75" hidden="false" customHeight="true" outlineLevel="0" collapsed="false">
      <c r="A51" s="1682"/>
      <c r="B51" s="1448" t="s">
        <v>5388</v>
      </c>
      <c r="C51" s="16"/>
      <c r="D51" s="16"/>
      <c r="E51" s="16" t="s">
        <v>74</v>
      </c>
      <c r="F51" s="1448" t="s">
        <v>33</v>
      </c>
      <c r="G51" s="1448" t="s">
        <v>5343</v>
      </c>
      <c r="H51" s="1684"/>
      <c r="J51" s="1693"/>
    </row>
    <row r="52" customFormat="false" ht="18.75" hidden="false" customHeight="true" outlineLevel="0" collapsed="false">
      <c r="A52" s="1682"/>
      <c r="B52" s="1448" t="n">
        <v>20205000675</v>
      </c>
      <c r="C52" s="16"/>
      <c r="D52" s="16"/>
      <c r="E52" s="16" t="s">
        <v>758</v>
      </c>
      <c r="F52" s="1687"/>
      <c r="G52" s="1448" t="s">
        <v>5389</v>
      </c>
      <c r="H52" s="1684"/>
      <c r="J52" s="1693" t="s">
        <v>5212</v>
      </c>
    </row>
    <row r="53" customFormat="false" ht="18.75" hidden="false" customHeight="true" outlineLevel="0" collapsed="false">
      <c r="A53" s="1682"/>
      <c r="B53" s="1687"/>
      <c r="C53" s="16"/>
      <c r="D53" s="16"/>
      <c r="E53" s="1690"/>
      <c r="F53" s="1687"/>
      <c r="G53" s="1448" t="s">
        <v>5343</v>
      </c>
      <c r="H53" s="1697"/>
      <c r="J53" s="1695"/>
    </row>
    <row r="54" customFormat="false" ht="16.5" hidden="false" customHeight="true" outlineLevel="0" collapsed="false">
      <c r="A54" s="1682" t="s">
        <v>5390</v>
      </c>
      <c r="B54" s="1448" t="s">
        <v>5391</v>
      </c>
      <c r="C54" s="16" t="s">
        <v>25</v>
      </c>
      <c r="D54" s="16" t="s">
        <v>5362</v>
      </c>
      <c r="E54" s="1448" t="s">
        <v>42</v>
      </c>
      <c r="F54" s="1683" t="s">
        <v>240</v>
      </c>
      <c r="G54" s="1448" t="s">
        <v>5392</v>
      </c>
      <c r="H54" s="1684"/>
      <c r="J54" s="1695" t="s">
        <v>5393</v>
      </c>
    </row>
    <row r="55" customFormat="false" ht="16.5" hidden="false" customHeight="false" outlineLevel="0" collapsed="false">
      <c r="A55" s="1682"/>
      <c r="B55" s="1686" t="n">
        <v>38925</v>
      </c>
      <c r="C55" s="16"/>
      <c r="D55" s="16"/>
      <c r="E55" s="1448" t="s">
        <v>758</v>
      </c>
      <c r="F55" s="1448" t="s">
        <v>33</v>
      </c>
      <c r="G55" s="1448" t="s">
        <v>112</v>
      </c>
      <c r="H55" s="1684"/>
      <c r="J55" s="1695"/>
    </row>
    <row r="56" customFormat="false" ht="16.5" hidden="false" customHeight="false" outlineLevel="0" collapsed="false">
      <c r="A56" s="1682"/>
      <c r="B56" s="1448" t="n">
        <v>20206001454</v>
      </c>
      <c r="C56" s="16"/>
      <c r="D56" s="16"/>
      <c r="E56" s="1687"/>
      <c r="F56" s="1687"/>
      <c r="G56" s="1448" t="s">
        <v>5394</v>
      </c>
      <c r="H56" s="1684"/>
      <c r="J56" s="1695"/>
    </row>
    <row r="57" customFormat="false" ht="16.5" hidden="false" customHeight="false" outlineLevel="0" collapsed="false">
      <c r="A57" s="1682"/>
      <c r="B57" s="1687"/>
      <c r="C57" s="16"/>
      <c r="D57" s="16"/>
      <c r="E57" s="1687"/>
      <c r="F57" s="1687"/>
      <c r="G57" s="1448" t="s">
        <v>112</v>
      </c>
      <c r="H57" s="1684"/>
      <c r="J57" s="1695"/>
    </row>
    <row r="58" customFormat="false" ht="16.5" hidden="false" customHeight="true" outlineLevel="0" collapsed="false">
      <c r="A58" s="1682" t="s">
        <v>5395</v>
      </c>
      <c r="B58" s="1448" t="s">
        <v>5396</v>
      </c>
      <c r="C58" s="16" t="s">
        <v>25</v>
      </c>
      <c r="D58" s="16" t="s">
        <v>5376</v>
      </c>
      <c r="E58" s="1448" t="s">
        <v>42</v>
      </c>
      <c r="F58" s="1683" t="s">
        <v>240</v>
      </c>
      <c r="G58" s="1448" t="s">
        <v>5397</v>
      </c>
      <c r="H58" s="1684"/>
      <c r="J58" s="1695" t="s">
        <v>349</v>
      </c>
    </row>
    <row r="59" customFormat="false" ht="16.5" hidden="false" customHeight="false" outlineLevel="0" collapsed="false">
      <c r="A59" s="1682"/>
      <c r="B59" s="1686" t="n">
        <v>38832</v>
      </c>
      <c r="C59" s="16"/>
      <c r="D59" s="16"/>
      <c r="E59" s="1448" t="s">
        <v>36</v>
      </c>
      <c r="F59" s="1448" t="s">
        <v>33</v>
      </c>
      <c r="G59" s="1448" t="s">
        <v>112</v>
      </c>
      <c r="H59" s="1684"/>
      <c r="J59" s="1695"/>
    </row>
    <row r="60" customFormat="false" ht="16.5" hidden="false" customHeight="false" outlineLevel="0" collapsed="false">
      <c r="A60" s="1682"/>
      <c r="B60" s="1448" t="n">
        <v>20206004397</v>
      </c>
      <c r="C60" s="16"/>
      <c r="D60" s="16"/>
      <c r="E60" s="1687"/>
      <c r="F60" s="1687"/>
      <c r="G60" s="1448" t="s">
        <v>5398</v>
      </c>
      <c r="H60" s="1684"/>
      <c r="J60" s="1695"/>
    </row>
    <row r="61" customFormat="false" ht="21" hidden="false" customHeight="true" outlineLevel="0" collapsed="false">
      <c r="A61" s="1682"/>
      <c r="B61" s="1687"/>
      <c r="C61" s="16"/>
      <c r="D61" s="16"/>
      <c r="E61" s="1687"/>
      <c r="F61" s="1687"/>
      <c r="G61" s="1448" t="s">
        <v>112</v>
      </c>
      <c r="H61" s="1684"/>
      <c r="J61" s="1695"/>
    </row>
    <row r="62" customFormat="false" ht="19.5" hidden="false" customHeight="true" outlineLevel="0" collapsed="false">
      <c r="A62" s="33" t="s">
        <v>81</v>
      </c>
      <c r="B62" s="1698" t="s">
        <v>5399</v>
      </c>
      <c r="C62" s="1698"/>
      <c r="D62" s="1698"/>
      <c r="E62" s="1698"/>
      <c r="F62" s="1698"/>
      <c r="G62" s="1698"/>
      <c r="H62" s="1684"/>
      <c r="J62" s="1699"/>
    </row>
    <row r="63" customFormat="false" ht="15.75" hidden="false" customHeight="true" outlineLevel="0" collapsed="false">
      <c r="A63" s="14" t="n">
        <v>1</v>
      </c>
      <c r="B63" s="1448" t="s">
        <v>5400</v>
      </c>
      <c r="C63" s="16" t="s">
        <v>25</v>
      </c>
      <c r="D63" s="16" t="s">
        <v>5401</v>
      </c>
      <c r="E63" s="1448" t="s">
        <v>74</v>
      </c>
      <c r="F63" s="1683" t="s">
        <v>114</v>
      </c>
      <c r="G63" s="1448" t="s">
        <v>5402</v>
      </c>
      <c r="H63" s="1700"/>
      <c r="J63" s="1693"/>
    </row>
    <row r="64" customFormat="false" ht="15.75" hidden="false" customHeight="false" outlineLevel="0" collapsed="false">
      <c r="A64" s="14"/>
      <c r="B64" s="1686" t="n">
        <v>39345</v>
      </c>
      <c r="C64" s="16"/>
      <c r="D64" s="16"/>
      <c r="E64" s="1448" t="s">
        <v>36</v>
      </c>
      <c r="F64" s="1448" t="s">
        <v>33</v>
      </c>
      <c r="G64" s="1448" t="s">
        <v>112</v>
      </c>
      <c r="H64" s="1700"/>
      <c r="J64" s="1693"/>
    </row>
    <row r="65" customFormat="false" ht="15.75" hidden="false" customHeight="false" outlineLevel="0" collapsed="false">
      <c r="A65" s="14"/>
      <c r="B65" s="1448" t="n">
        <v>20207007172</v>
      </c>
      <c r="C65" s="16"/>
      <c r="D65" s="16"/>
      <c r="E65" s="1687"/>
      <c r="F65" s="1687"/>
      <c r="G65" s="1448" t="s">
        <v>5403</v>
      </c>
      <c r="H65" s="1700"/>
      <c r="J65" s="1693" t="s">
        <v>5404</v>
      </c>
    </row>
    <row r="66" customFormat="false" ht="16.5" hidden="false" customHeight="false" outlineLevel="0" collapsed="false">
      <c r="A66" s="14"/>
      <c r="B66" s="1687"/>
      <c r="C66" s="16"/>
      <c r="D66" s="16"/>
      <c r="E66" s="1687"/>
      <c r="F66" s="1687"/>
      <c r="G66" s="1448" t="s">
        <v>112</v>
      </c>
      <c r="H66" s="1700"/>
      <c r="J66" s="1696"/>
    </row>
    <row r="67" customFormat="false" ht="15.75" hidden="false" customHeight="true" outlineLevel="0" collapsed="false">
      <c r="A67" s="14" t="n">
        <v>2</v>
      </c>
      <c r="B67" s="1448" t="s">
        <v>5405</v>
      </c>
      <c r="C67" s="16" t="s">
        <v>25</v>
      </c>
      <c r="D67" s="16" t="s">
        <v>5341</v>
      </c>
      <c r="E67" s="1448" t="s">
        <v>74</v>
      </c>
      <c r="F67" s="1683" t="s">
        <v>114</v>
      </c>
      <c r="G67" s="1448" t="s">
        <v>5406</v>
      </c>
      <c r="H67" s="1700"/>
      <c r="J67" s="1693"/>
    </row>
    <row r="68" customFormat="false" ht="15.75" hidden="false" customHeight="false" outlineLevel="0" collapsed="false">
      <c r="A68" s="14"/>
      <c r="B68" s="1686" t="n">
        <v>39336</v>
      </c>
      <c r="C68" s="16"/>
      <c r="D68" s="16"/>
      <c r="E68" s="1448" t="s">
        <v>36</v>
      </c>
      <c r="F68" s="1448" t="s">
        <v>33</v>
      </c>
      <c r="G68" s="1448" t="s">
        <v>5343</v>
      </c>
      <c r="H68" s="1700"/>
      <c r="J68" s="1693" t="s">
        <v>5404</v>
      </c>
    </row>
    <row r="69" customFormat="false" ht="15.75" hidden="false" customHeight="false" outlineLevel="0" collapsed="false">
      <c r="A69" s="14"/>
      <c r="B69" s="1448" t="n">
        <v>20207003962</v>
      </c>
      <c r="C69" s="16"/>
      <c r="D69" s="16"/>
      <c r="E69" s="1687"/>
      <c r="F69" s="1687"/>
      <c r="G69" s="1448" t="s">
        <v>5407</v>
      </c>
      <c r="H69" s="1700"/>
      <c r="J69" s="1701"/>
    </row>
    <row r="70" customFormat="false" ht="16.5" hidden="false" customHeight="false" outlineLevel="0" collapsed="false">
      <c r="A70" s="14"/>
      <c r="B70" s="1687"/>
      <c r="C70" s="16"/>
      <c r="D70" s="16"/>
      <c r="E70" s="1687"/>
      <c r="F70" s="1687"/>
      <c r="G70" s="1448" t="s">
        <v>5343</v>
      </c>
      <c r="H70" s="1700"/>
      <c r="J70" s="1695"/>
    </row>
    <row r="71" customFormat="false" ht="15.75" hidden="false" customHeight="true" outlineLevel="0" collapsed="false">
      <c r="A71" s="28" t="n">
        <v>3</v>
      </c>
      <c r="B71" s="1448" t="s">
        <v>5408</v>
      </c>
      <c r="C71" s="32" t="s">
        <v>25</v>
      </c>
      <c r="D71" s="32" t="s">
        <v>5409</v>
      </c>
      <c r="E71" s="1448" t="s">
        <v>74</v>
      </c>
      <c r="F71" s="1683" t="s">
        <v>114</v>
      </c>
      <c r="G71" s="1448" t="s">
        <v>5410</v>
      </c>
      <c r="H71" s="1702"/>
      <c r="J71" s="1685" t="s">
        <v>5404</v>
      </c>
    </row>
    <row r="72" customFormat="false" ht="15.75" hidden="false" customHeight="false" outlineLevel="0" collapsed="false">
      <c r="A72" s="28"/>
      <c r="B72" s="1686" t="n">
        <v>39215</v>
      </c>
      <c r="C72" s="32"/>
      <c r="D72" s="32"/>
      <c r="E72" s="1448" t="s">
        <v>758</v>
      </c>
      <c r="F72" s="1448" t="s">
        <v>33</v>
      </c>
      <c r="G72" s="1448" t="s">
        <v>112</v>
      </c>
      <c r="H72" s="1702"/>
      <c r="J72" s="1685"/>
    </row>
    <row r="73" customFormat="false" ht="15.75" hidden="false" customHeight="false" outlineLevel="0" collapsed="false">
      <c r="A73" s="28"/>
      <c r="B73" s="1448" t="n">
        <v>20207003962</v>
      </c>
      <c r="C73" s="32"/>
      <c r="D73" s="32"/>
      <c r="E73" s="1687"/>
      <c r="F73" s="1687"/>
      <c r="G73" s="1448" t="s">
        <v>4864</v>
      </c>
      <c r="H73" s="1702"/>
      <c r="J73" s="1685"/>
    </row>
    <row r="74" customFormat="false" ht="16.5" hidden="false" customHeight="false" outlineLevel="0" collapsed="false">
      <c r="A74" s="28"/>
      <c r="B74" s="1703"/>
      <c r="C74" s="32"/>
      <c r="D74" s="32"/>
      <c r="E74" s="1703"/>
      <c r="F74" s="1703"/>
      <c r="G74" s="1704" t="s">
        <v>5337</v>
      </c>
      <c r="H74" s="1702"/>
      <c r="J74" s="1685"/>
    </row>
    <row r="75" customFormat="false" ht="16.5" hidden="false" customHeight="false" outlineLevel="0" collapsed="false"/>
  </sheetData>
  <mergeCells count="80">
    <mergeCell ref="A1:H1"/>
    <mergeCell ref="A2:H2"/>
    <mergeCell ref="A3:H3"/>
    <mergeCell ref="A5:A7"/>
    <mergeCell ref="H5:H8"/>
    <mergeCell ref="B9:H9"/>
    <mergeCell ref="A10:A13"/>
    <mergeCell ref="C10:C13"/>
    <mergeCell ref="D10:D13"/>
    <mergeCell ref="E10:E13"/>
    <mergeCell ref="H10:H13"/>
    <mergeCell ref="J10:J13"/>
    <mergeCell ref="A14:A17"/>
    <mergeCell ref="C14:C17"/>
    <mergeCell ref="D14:D17"/>
    <mergeCell ref="H14:H17"/>
    <mergeCell ref="J14:J17"/>
    <mergeCell ref="A18:A21"/>
    <mergeCell ref="C18:C21"/>
    <mergeCell ref="D18:D21"/>
    <mergeCell ref="H18:H21"/>
    <mergeCell ref="J18:J21"/>
    <mergeCell ref="A22:A25"/>
    <mergeCell ref="C22:C25"/>
    <mergeCell ref="D22:D25"/>
    <mergeCell ref="E22:E25"/>
    <mergeCell ref="H22:H25"/>
    <mergeCell ref="J22:J25"/>
    <mergeCell ref="A26:A29"/>
    <mergeCell ref="C26:C29"/>
    <mergeCell ref="D26:D29"/>
    <mergeCell ref="H26:H29"/>
    <mergeCell ref="J26:J29"/>
    <mergeCell ref="A30:A33"/>
    <mergeCell ref="C30:C33"/>
    <mergeCell ref="D30:D33"/>
    <mergeCell ref="H30:H33"/>
    <mergeCell ref="A34:A37"/>
    <mergeCell ref="C34:C37"/>
    <mergeCell ref="D34:D37"/>
    <mergeCell ref="H34:H37"/>
    <mergeCell ref="A38:A41"/>
    <mergeCell ref="C38:C41"/>
    <mergeCell ref="D38:D41"/>
    <mergeCell ref="H38:H41"/>
    <mergeCell ref="A42:A45"/>
    <mergeCell ref="C42:C45"/>
    <mergeCell ref="D42:D45"/>
    <mergeCell ref="H42:H45"/>
    <mergeCell ref="J42:J45"/>
    <mergeCell ref="A46:A49"/>
    <mergeCell ref="C46:C49"/>
    <mergeCell ref="D46:D49"/>
    <mergeCell ref="H46:H49"/>
    <mergeCell ref="J46:J49"/>
    <mergeCell ref="A50:A53"/>
    <mergeCell ref="C50:C53"/>
    <mergeCell ref="D50:D53"/>
    <mergeCell ref="A54:A57"/>
    <mergeCell ref="C54:C57"/>
    <mergeCell ref="D54:D57"/>
    <mergeCell ref="H54:H57"/>
    <mergeCell ref="A58:A61"/>
    <mergeCell ref="C58:C61"/>
    <mergeCell ref="D58:D61"/>
    <mergeCell ref="H58:H61"/>
    <mergeCell ref="B62:G62"/>
    <mergeCell ref="A63:A66"/>
    <mergeCell ref="C63:C66"/>
    <mergeCell ref="D63:D66"/>
    <mergeCell ref="H63:H66"/>
    <mergeCell ref="A67:A70"/>
    <mergeCell ref="C67:C70"/>
    <mergeCell ref="D67:D70"/>
    <mergeCell ref="H67:H70"/>
    <mergeCell ref="A71:A74"/>
    <mergeCell ref="C71:C74"/>
    <mergeCell ref="D71:D74"/>
    <mergeCell ref="H71:H74"/>
    <mergeCell ref="J71:J74"/>
  </mergeCells>
  <printOptions headings="false" gridLines="false" gridLinesSet="true" horizontalCentered="false" verticalCentered="false"/>
  <pageMargins left="0.905555555555556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95" activeCellId="0" sqref="C9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9" width="5.5"/>
    <col collapsed="false" customWidth="true" hidden="false" outlineLevel="0" max="2" min="2" style="2" width="24.87"/>
    <col collapsed="false" customWidth="true" hidden="false" outlineLevel="0" max="3" min="3" style="2" width="20.12"/>
    <col collapsed="false" customWidth="true" hidden="false" outlineLevel="0" max="4" min="4" style="2" width="20.36"/>
    <col collapsed="false" customWidth="true" hidden="false" outlineLevel="0" max="5" min="5" style="2" width="15.75"/>
    <col collapsed="false" customWidth="true" hidden="false" outlineLevel="0" max="6" min="6" style="2" width="13.12"/>
    <col collapsed="false" customWidth="true" hidden="false" outlineLevel="0" max="7" min="7" style="2" width="20.24"/>
    <col collapsed="false" customWidth="false" hidden="false" outlineLevel="0" max="257" min="8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5411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24" hidden="false" customHeight="true" outlineLevel="0" collapsed="false">
      <c r="A9" s="823" t="s">
        <v>22</v>
      </c>
      <c r="B9" s="515" t="s">
        <v>23</v>
      </c>
      <c r="C9" s="515"/>
      <c r="D9" s="515"/>
      <c r="E9" s="515"/>
      <c r="F9" s="515"/>
      <c r="G9" s="515"/>
      <c r="H9" s="515"/>
    </row>
    <row r="10" customFormat="false" ht="37.5" hidden="false" customHeight="false" outlineLevel="0" collapsed="false">
      <c r="A10" s="1472" t="n">
        <v>1</v>
      </c>
      <c r="B10" s="1705" t="s">
        <v>5412</v>
      </c>
      <c r="C10" s="1476" t="s">
        <v>1456</v>
      </c>
      <c r="D10" s="1476" t="s">
        <v>4230</v>
      </c>
      <c r="E10" s="1476" t="s">
        <v>4152</v>
      </c>
      <c r="F10" s="1705" t="s">
        <v>1741</v>
      </c>
      <c r="G10" s="1476" t="s">
        <v>5413</v>
      </c>
      <c r="H10" s="1477"/>
    </row>
    <row r="11" customFormat="false" ht="21" hidden="false" customHeight="true" outlineLevel="0" collapsed="false">
      <c r="A11" s="1472"/>
      <c r="B11" s="1706" t="n">
        <v>39067</v>
      </c>
      <c r="C11" s="1481" t="s">
        <v>4230</v>
      </c>
      <c r="D11" s="1481" t="s">
        <v>4230</v>
      </c>
      <c r="E11" s="1481" t="s">
        <v>29</v>
      </c>
      <c r="F11" s="1707" t="s">
        <v>36</v>
      </c>
      <c r="G11" s="1481" t="s">
        <v>5414</v>
      </c>
      <c r="H11" s="1477"/>
    </row>
    <row r="12" customFormat="false" ht="24" hidden="false" customHeight="true" outlineLevel="0" collapsed="false">
      <c r="A12" s="1472"/>
      <c r="B12" s="1708" t="n">
        <v>20206007569</v>
      </c>
      <c r="C12" s="1709"/>
      <c r="D12" s="1709"/>
      <c r="E12" s="1710" t="s">
        <v>206</v>
      </c>
      <c r="F12" s="1708" t="s">
        <v>33</v>
      </c>
      <c r="G12" s="1709"/>
      <c r="H12" s="1477"/>
    </row>
    <row r="13" customFormat="false" ht="37.5" hidden="false" customHeight="false" outlineLevel="0" collapsed="false">
      <c r="A13" s="1472" t="n">
        <v>2</v>
      </c>
      <c r="B13" s="1705" t="s">
        <v>5415</v>
      </c>
      <c r="C13" s="1476" t="s">
        <v>1456</v>
      </c>
      <c r="D13" s="1476" t="s">
        <v>5416</v>
      </c>
      <c r="E13" s="1476" t="s">
        <v>4152</v>
      </c>
      <c r="F13" s="1705" t="s">
        <v>1741</v>
      </c>
      <c r="G13" s="1476" t="s">
        <v>5417</v>
      </c>
      <c r="H13" s="1477"/>
    </row>
    <row r="14" customFormat="false" ht="37.5" hidden="false" customHeight="false" outlineLevel="0" collapsed="false">
      <c r="A14" s="1472"/>
      <c r="B14" s="1706" t="n">
        <v>38725</v>
      </c>
      <c r="C14" s="1481" t="s">
        <v>5416</v>
      </c>
      <c r="D14" s="1481" t="s">
        <v>5416</v>
      </c>
      <c r="E14" s="1481" t="s">
        <v>29</v>
      </c>
      <c r="F14" s="1707" t="s">
        <v>36</v>
      </c>
      <c r="G14" s="1481" t="s">
        <v>5418</v>
      </c>
      <c r="H14" s="1477"/>
    </row>
    <row r="15" customFormat="false" ht="27" hidden="false" customHeight="true" outlineLevel="0" collapsed="false">
      <c r="A15" s="1472"/>
      <c r="B15" s="1708" t="n">
        <v>20206</v>
      </c>
      <c r="C15" s="1709"/>
      <c r="D15" s="1710"/>
      <c r="E15" s="1710" t="s">
        <v>220</v>
      </c>
      <c r="F15" s="1708" t="s">
        <v>33</v>
      </c>
      <c r="G15" s="1709"/>
      <c r="H15" s="1477"/>
    </row>
    <row r="16" customFormat="false" ht="27" hidden="false" customHeight="true" outlineLevel="0" collapsed="false">
      <c r="A16" s="1472" t="n">
        <v>3</v>
      </c>
      <c r="B16" s="1705" t="s">
        <v>473</v>
      </c>
      <c r="C16" s="1476" t="s">
        <v>1456</v>
      </c>
      <c r="D16" s="1476" t="s">
        <v>5419</v>
      </c>
      <c r="E16" s="1476" t="s">
        <v>4152</v>
      </c>
      <c r="F16" s="1705" t="s">
        <v>1741</v>
      </c>
      <c r="G16" s="1476" t="s">
        <v>5420</v>
      </c>
      <c r="H16" s="1477"/>
    </row>
    <row r="17" customFormat="false" ht="27" hidden="false" customHeight="true" outlineLevel="0" collapsed="false">
      <c r="A17" s="1472"/>
      <c r="B17" s="1706" t="n">
        <v>39167</v>
      </c>
      <c r="C17" s="1481" t="s">
        <v>5419</v>
      </c>
      <c r="D17" s="1481" t="s">
        <v>5419</v>
      </c>
      <c r="E17" s="1481" t="s">
        <v>29</v>
      </c>
      <c r="F17" s="1707" t="s">
        <v>36</v>
      </c>
      <c r="G17" s="1481" t="s">
        <v>5421</v>
      </c>
      <c r="H17" s="1477"/>
    </row>
    <row r="18" customFormat="false" ht="27" hidden="false" customHeight="true" outlineLevel="0" collapsed="false">
      <c r="A18" s="1472"/>
      <c r="B18" s="1708" t="n">
        <v>20207005471</v>
      </c>
      <c r="C18" s="1709"/>
      <c r="D18" s="1709"/>
      <c r="E18" s="1710" t="s">
        <v>220</v>
      </c>
      <c r="F18" s="1708" t="s">
        <v>33</v>
      </c>
      <c r="G18" s="1709"/>
      <c r="H18" s="1477"/>
    </row>
    <row r="19" customFormat="false" ht="37.5" hidden="false" customHeight="false" outlineLevel="0" collapsed="false">
      <c r="A19" s="1472" t="n">
        <v>4</v>
      </c>
      <c r="B19" s="1705" t="s">
        <v>5422</v>
      </c>
      <c r="C19" s="1476" t="s">
        <v>1456</v>
      </c>
      <c r="D19" s="1476" t="s">
        <v>5423</v>
      </c>
      <c r="E19" s="1476" t="s">
        <v>4152</v>
      </c>
      <c r="F19" s="1705" t="s">
        <v>1741</v>
      </c>
      <c r="G19" s="1476" t="s">
        <v>5424</v>
      </c>
      <c r="H19" s="1477"/>
    </row>
    <row r="20" customFormat="false" ht="43.5" hidden="false" customHeight="true" outlineLevel="0" collapsed="false">
      <c r="A20" s="1472"/>
      <c r="B20" s="1706" t="n">
        <v>39348</v>
      </c>
      <c r="C20" s="1481" t="s">
        <v>5423</v>
      </c>
      <c r="D20" s="1481" t="s">
        <v>5423</v>
      </c>
      <c r="E20" s="1481" t="s">
        <v>29</v>
      </c>
      <c r="F20" s="1707" t="s">
        <v>36</v>
      </c>
      <c r="G20" s="1481" t="s">
        <v>5425</v>
      </c>
      <c r="H20" s="1477"/>
    </row>
    <row r="21" customFormat="false" ht="28.5" hidden="false" customHeight="true" outlineLevel="0" collapsed="false">
      <c r="A21" s="1472"/>
      <c r="B21" s="1708" t="n">
        <v>20207007133</v>
      </c>
      <c r="C21" s="1709"/>
      <c r="D21" s="1709"/>
      <c r="E21" s="1710" t="s">
        <v>220</v>
      </c>
      <c r="F21" s="1708" t="s">
        <v>33</v>
      </c>
      <c r="G21" s="1710"/>
      <c r="H21" s="1477"/>
    </row>
    <row r="22" customFormat="false" ht="37.5" hidden="false" customHeight="false" outlineLevel="0" collapsed="false">
      <c r="A22" s="1472" t="n">
        <v>5</v>
      </c>
      <c r="B22" s="1705" t="s">
        <v>5426</v>
      </c>
      <c r="C22" s="1476" t="s">
        <v>1456</v>
      </c>
      <c r="D22" s="1476" t="s">
        <v>5423</v>
      </c>
      <c r="E22" s="1476" t="s">
        <v>4152</v>
      </c>
      <c r="F22" s="1705" t="s">
        <v>1741</v>
      </c>
      <c r="G22" s="1476" t="s">
        <v>5427</v>
      </c>
      <c r="H22" s="1477"/>
    </row>
    <row r="23" customFormat="false" ht="37.5" hidden="false" customHeight="false" outlineLevel="0" collapsed="false">
      <c r="A23" s="1472"/>
      <c r="B23" s="1706" t="n">
        <v>39253</v>
      </c>
      <c r="C23" s="1481" t="s">
        <v>5423</v>
      </c>
      <c r="D23" s="1481" t="s">
        <v>5423</v>
      </c>
      <c r="E23" s="1481" t="s">
        <v>29</v>
      </c>
      <c r="F23" s="1707" t="s">
        <v>36</v>
      </c>
      <c r="G23" s="1481" t="s">
        <v>5428</v>
      </c>
      <c r="H23" s="1477"/>
    </row>
    <row r="24" customFormat="false" ht="18.75" hidden="false" customHeight="false" outlineLevel="0" collapsed="false">
      <c r="A24" s="1472"/>
      <c r="B24" s="1708" t="n">
        <v>20207005941</v>
      </c>
      <c r="C24" s="1709"/>
      <c r="D24" s="1709"/>
      <c r="E24" s="1710" t="s">
        <v>220</v>
      </c>
      <c r="F24" s="1708" t="s">
        <v>33</v>
      </c>
      <c r="G24" s="1709"/>
      <c r="H24" s="1477"/>
    </row>
    <row r="25" customFormat="false" ht="37.5" hidden="false" customHeight="false" outlineLevel="0" collapsed="false">
      <c r="A25" s="1472" t="n">
        <v>6</v>
      </c>
      <c r="B25" s="1705" t="s">
        <v>5429</v>
      </c>
      <c r="C25" s="1476" t="s">
        <v>1456</v>
      </c>
      <c r="D25" s="1476" t="s">
        <v>5423</v>
      </c>
      <c r="E25" s="1476" t="s">
        <v>4152</v>
      </c>
      <c r="F25" s="1711" t="s">
        <v>5430</v>
      </c>
      <c r="G25" s="1476" t="s">
        <v>5431</v>
      </c>
      <c r="H25" s="1477"/>
    </row>
    <row r="26" customFormat="false" ht="37.5" hidden="false" customHeight="false" outlineLevel="0" collapsed="false">
      <c r="A26" s="1472"/>
      <c r="B26" s="1706" t="n">
        <v>39316</v>
      </c>
      <c r="C26" s="1481" t="s">
        <v>5423</v>
      </c>
      <c r="D26" s="1481" t="s">
        <v>5423</v>
      </c>
      <c r="E26" s="1481" t="s">
        <v>29</v>
      </c>
      <c r="F26" s="1707" t="s">
        <v>36</v>
      </c>
      <c r="G26" s="1481" t="s">
        <v>5432</v>
      </c>
      <c r="H26" s="1477"/>
    </row>
    <row r="27" customFormat="false" ht="18.75" hidden="false" customHeight="false" outlineLevel="0" collapsed="false">
      <c r="A27" s="1472"/>
      <c r="B27" s="1708" t="n">
        <v>20207006615</v>
      </c>
      <c r="C27" s="1709"/>
      <c r="D27" s="1709"/>
      <c r="E27" s="1710" t="s">
        <v>220</v>
      </c>
      <c r="F27" s="1708" t="s">
        <v>33</v>
      </c>
      <c r="G27" s="1709"/>
      <c r="H27" s="1477"/>
    </row>
    <row r="28" customFormat="false" ht="37.5" hidden="false" customHeight="false" outlineLevel="0" collapsed="false">
      <c r="A28" s="1472" t="n">
        <v>7</v>
      </c>
      <c r="B28" s="1705" t="s">
        <v>3763</v>
      </c>
      <c r="C28" s="1476" t="s">
        <v>1456</v>
      </c>
      <c r="D28" s="1476" t="s">
        <v>5433</v>
      </c>
      <c r="E28" s="1476" t="s">
        <v>4152</v>
      </c>
      <c r="F28" s="1705" t="s">
        <v>1741</v>
      </c>
      <c r="G28" s="1476" t="s">
        <v>5434</v>
      </c>
      <c r="H28" s="1477"/>
    </row>
    <row r="29" customFormat="false" ht="37.5" hidden="false" customHeight="false" outlineLevel="0" collapsed="false">
      <c r="A29" s="1472"/>
      <c r="B29" s="1706" t="n">
        <v>39387</v>
      </c>
      <c r="C29" s="1481" t="s">
        <v>5433</v>
      </c>
      <c r="D29" s="1481" t="s">
        <v>5433</v>
      </c>
      <c r="E29" s="1481" t="s">
        <v>29</v>
      </c>
      <c r="F29" s="1707" t="s">
        <v>36</v>
      </c>
      <c r="G29" s="1481" t="s">
        <v>5435</v>
      </c>
      <c r="H29" s="1477"/>
    </row>
    <row r="30" customFormat="false" ht="18.75" hidden="false" customHeight="false" outlineLevel="0" collapsed="false">
      <c r="A30" s="1472"/>
      <c r="B30" s="1708" t="n">
        <v>20207008049</v>
      </c>
      <c r="C30" s="1709"/>
      <c r="D30" s="1709"/>
      <c r="E30" s="1710" t="s">
        <v>220</v>
      </c>
      <c r="F30" s="1708" t="s">
        <v>33</v>
      </c>
      <c r="G30" s="1709"/>
      <c r="H30" s="1477"/>
    </row>
    <row r="31" customFormat="false" ht="37.5" hidden="false" customHeight="false" outlineLevel="0" collapsed="false">
      <c r="A31" s="1472" t="n">
        <v>8</v>
      </c>
      <c r="B31" s="1705" t="s">
        <v>5436</v>
      </c>
      <c r="C31" s="1476" t="s">
        <v>1456</v>
      </c>
      <c r="D31" s="1476" t="s">
        <v>5437</v>
      </c>
      <c r="E31" s="1476" t="s">
        <v>4152</v>
      </c>
      <c r="F31" s="1705" t="s">
        <v>1741</v>
      </c>
      <c r="G31" s="1476" t="s">
        <v>5438</v>
      </c>
      <c r="H31" s="1477"/>
    </row>
    <row r="32" customFormat="false" ht="37.5" hidden="false" customHeight="false" outlineLevel="0" collapsed="false">
      <c r="A32" s="1472"/>
      <c r="B32" s="1706" t="n">
        <v>39358</v>
      </c>
      <c r="C32" s="1481" t="s">
        <v>5437</v>
      </c>
      <c r="D32" s="1481" t="s">
        <v>5437</v>
      </c>
      <c r="E32" s="1481" t="s">
        <v>29</v>
      </c>
      <c r="F32" s="1707" t="s">
        <v>36</v>
      </c>
      <c r="G32" s="1481" t="s">
        <v>5439</v>
      </c>
      <c r="H32" s="1477"/>
    </row>
    <row r="33" customFormat="false" ht="18.75" hidden="false" customHeight="false" outlineLevel="0" collapsed="false">
      <c r="A33" s="1472"/>
      <c r="B33" s="1708" t="n">
        <v>20207007167</v>
      </c>
      <c r="C33" s="1710"/>
      <c r="D33" s="1709"/>
      <c r="E33" s="1710" t="s">
        <v>287</v>
      </c>
      <c r="F33" s="1708" t="s">
        <v>33</v>
      </c>
      <c r="G33" s="1709"/>
      <c r="H33" s="1477"/>
    </row>
    <row r="34" customFormat="false" ht="37.5" hidden="false" customHeight="false" outlineLevel="0" collapsed="false">
      <c r="A34" s="1472" t="n">
        <v>9</v>
      </c>
      <c r="B34" s="1705" t="s">
        <v>5440</v>
      </c>
      <c r="C34" s="1476" t="s">
        <v>112</v>
      </c>
      <c r="D34" s="1476" t="s">
        <v>5441</v>
      </c>
      <c r="E34" s="1476" t="s">
        <v>4152</v>
      </c>
      <c r="F34" s="1705" t="s">
        <v>1932</v>
      </c>
      <c r="G34" s="1476" t="s">
        <v>5442</v>
      </c>
      <c r="H34" s="1477"/>
    </row>
    <row r="35" customFormat="false" ht="37.5" hidden="false" customHeight="false" outlineLevel="0" collapsed="false">
      <c r="A35" s="1472"/>
      <c r="B35" s="1706" t="n">
        <v>39036</v>
      </c>
      <c r="C35" s="1481" t="s">
        <v>5441</v>
      </c>
      <c r="D35" s="1481" t="s">
        <v>5441</v>
      </c>
      <c r="E35" s="1481" t="s">
        <v>29</v>
      </c>
      <c r="F35" s="1707" t="s">
        <v>36</v>
      </c>
      <c r="G35" s="1481" t="s">
        <v>5443</v>
      </c>
      <c r="H35" s="1477"/>
    </row>
    <row r="36" customFormat="false" ht="18.75" hidden="false" customHeight="false" outlineLevel="0" collapsed="false">
      <c r="A36" s="1472"/>
      <c r="B36" s="1708" t="n">
        <v>20206006054</v>
      </c>
      <c r="C36" s="1709"/>
      <c r="D36" s="1709"/>
      <c r="E36" s="1710" t="s">
        <v>287</v>
      </c>
      <c r="F36" s="1708" t="s">
        <v>33</v>
      </c>
      <c r="G36" s="1709"/>
      <c r="H36" s="1477"/>
    </row>
    <row r="37" customFormat="false" ht="37.5" hidden="false" customHeight="false" outlineLevel="0" collapsed="false">
      <c r="A37" s="1472" t="n">
        <v>10</v>
      </c>
      <c r="B37" s="1705" t="s">
        <v>5444</v>
      </c>
      <c r="C37" s="1476" t="s">
        <v>1456</v>
      </c>
      <c r="D37" s="1476" t="s">
        <v>5445</v>
      </c>
      <c r="E37" s="1476" t="s">
        <v>4152</v>
      </c>
      <c r="F37" s="1705" t="s">
        <v>1741</v>
      </c>
      <c r="G37" s="1476" t="s">
        <v>5446</v>
      </c>
      <c r="H37" s="1477"/>
    </row>
    <row r="38" customFormat="false" ht="37.5" hidden="false" customHeight="false" outlineLevel="0" collapsed="false">
      <c r="A38" s="1472"/>
      <c r="B38" s="1706" t="n">
        <v>39085</v>
      </c>
      <c r="C38" s="1481" t="s">
        <v>5445</v>
      </c>
      <c r="D38" s="1481" t="s">
        <v>5445</v>
      </c>
      <c r="E38" s="1481" t="s">
        <v>29</v>
      </c>
      <c r="F38" s="1707" t="s">
        <v>36</v>
      </c>
      <c r="G38" s="1481" t="s">
        <v>5447</v>
      </c>
      <c r="H38" s="1477"/>
    </row>
    <row r="39" customFormat="false" ht="18.75" hidden="false" customHeight="false" outlineLevel="0" collapsed="false">
      <c r="A39" s="1472"/>
      <c r="B39" s="1708" t="n">
        <v>20207007777</v>
      </c>
      <c r="C39" s="1710"/>
      <c r="D39" s="1710"/>
      <c r="E39" s="1710" t="s">
        <v>220</v>
      </c>
      <c r="F39" s="1708" t="s">
        <v>33</v>
      </c>
      <c r="G39" s="1709"/>
      <c r="H39" s="1477"/>
    </row>
    <row r="40" customFormat="false" ht="37.5" hidden="false" customHeight="false" outlineLevel="0" collapsed="false">
      <c r="A40" s="1472" t="n">
        <v>11</v>
      </c>
      <c r="B40" s="1705" t="s">
        <v>5448</v>
      </c>
      <c r="C40" s="1476" t="s">
        <v>1456</v>
      </c>
      <c r="D40" s="1476" t="s">
        <v>5445</v>
      </c>
      <c r="E40" s="1476" t="s">
        <v>4152</v>
      </c>
      <c r="F40" s="1705" t="s">
        <v>1741</v>
      </c>
      <c r="G40" s="1476" t="s">
        <v>5449</v>
      </c>
      <c r="H40" s="1477"/>
    </row>
    <row r="41" customFormat="false" ht="37.5" hidden="false" customHeight="false" outlineLevel="0" collapsed="false">
      <c r="A41" s="1472"/>
      <c r="B41" s="1706" t="n">
        <v>39223</v>
      </c>
      <c r="C41" s="1481" t="s">
        <v>5445</v>
      </c>
      <c r="D41" s="1481" t="s">
        <v>5445</v>
      </c>
      <c r="E41" s="1481" t="s">
        <v>29</v>
      </c>
      <c r="F41" s="1707" t="s">
        <v>36</v>
      </c>
      <c r="G41" s="1481" t="s">
        <v>5450</v>
      </c>
      <c r="H41" s="1477"/>
    </row>
    <row r="42" customFormat="false" ht="18.75" hidden="false" customHeight="false" outlineLevel="0" collapsed="false">
      <c r="A42" s="1472"/>
      <c r="B42" s="1708" t="n">
        <v>20207007598</v>
      </c>
      <c r="C42" s="1710"/>
      <c r="D42" s="1710"/>
      <c r="E42" s="1710" t="s">
        <v>220</v>
      </c>
      <c r="F42" s="1708" t="s">
        <v>33</v>
      </c>
      <c r="G42" s="1709"/>
      <c r="H42" s="1477"/>
    </row>
    <row r="43" customFormat="false" ht="26.25" hidden="false" customHeight="true" outlineLevel="0" collapsed="false">
      <c r="A43" s="1472" t="n">
        <v>12</v>
      </c>
      <c r="B43" s="1705" t="s">
        <v>5451</v>
      </c>
      <c r="C43" s="1476" t="s">
        <v>1456</v>
      </c>
      <c r="D43" s="1476" t="s">
        <v>5452</v>
      </c>
      <c r="E43" s="1476" t="s">
        <v>4152</v>
      </c>
      <c r="F43" s="1705" t="s">
        <v>1741</v>
      </c>
      <c r="G43" s="1476" t="s">
        <v>5453</v>
      </c>
      <c r="H43" s="1477"/>
    </row>
    <row r="44" customFormat="false" ht="26.25" hidden="false" customHeight="true" outlineLevel="0" collapsed="false">
      <c r="A44" s="1472"/>
      <c r="B44" s="1706" t="n">
        <v>39187</v>
      </c>
      <c r="C44" s="1481" t="s">
        <v>5452</v>
      </c>
      <c r="D44" s="1481" t="s">
        <v>5452</v>
      </c>
      <c r="E44" s="1481" t="s">
        <v>29</v>
      </c>
      <c r="F44" s="1707" t="s">
        <v>36</v>
      </c>
      <c r="G44" s="1481" t="s">
        <v>5454</v>
      </c>
      <c r="H44" s="1477"/>
    </row>
    <row r="45" customFormat="false" ht="26.25" hidden="false" customHeight="true" outlineLevel="0" collapsed="false">
      <c r="A45" s="1472"/>
      <c r="B45" s="1708" t="n">
        <v>20207005938</v>
      </c>
      <c r="C45" s="1710"/>
      <c r="D45" s="1710"/>
      <c r="E45" s="1710" t="s">
        <v>220</v>
      </c>
      <c r="F45" s="1708" t="s">
        <v>33</v>
      </c>
      <c r="G45" s="1709"/>
      <c r="H45" s="1477"/>
    </row>
    <row r="46" customFormat="false" ht="37.5" hidden="false" customHeight="false" outlineLevel="0" collapsed="false">
      <c r="A46" s="1472" t="n">
        <v>13</v>
      </c>
      <c r="B46" s="1705" t="s">
        <v>5455</v>
      </c>
      <c r="C46" s="1476" t="s">
        <v>1456</v>
      </c>
      <c r="D46" s="1476" t="s">
        <v>5456</v>
      </c>
      <c r="E46" s="1476" t="s">
        <v>4152</v>
      </c>
      <c r="F46" s="1705" t="s">
        <v>1741</v>
      </c>
      <c r="G46" s="1476" t="s">
        <v>5457</v>
      </c>
      <c r="H46" s="1477"/>
    </row>
    <row r="47" customFormat="false" ht="37.5" hidden="false" customHeight="false" outlineLevel="0" collapsed="false">
      <c r="A47" s="1472"/>
      <c r="B47" s="1706" t="n">
        <v>39007</v>
      </c>
      <c r="C47" s="1481" t="s">
        <v>5456</v>
      </c>
      <c r="D47" s="1481" t="s">
        <v>5456</v>
      </c>
      <c r="E47" s="1481" t="s">
        <v>29</v>
      </c>
      <c r="F47" s="1707" t="s">
        <v>36</v>
      </c>
      <c r="G47" s="1481" t="s">
        <v>5458</v>
      </c>
      <c r="H47" s="1477"/>
    </row>
    <row r="48" customFormat="false" ht="24.75" hidden="false" customHeight="true" outlineLevel="0" collapsed="false">
      <c r="A48" s="1472"/>
      <c r="B48" s="1708" t="s">
        <v>5459</v>
      </c>
      <c r="C48" s="1710"/>
      <c r="D48" s="1709"/>
      <c r="E48" s="1710" t="s">
        <v>220</v>
      </c>
      <c r="F48" s="1708" t="s">
        <v>33</v>
      </c>
      <c r="G48" s="1709"/>
      <c r="H48" s="1477"/>
    </row>
    <row r="49" customFormat="false" ht="37.5" hidden="false" customHeight="false" outlineLevel="0" collapsed="false">
      <c r="A49" s="1472" t="n">
        <v>14</v>
      </c>
      <c r="B49" s="1705" t="s">
        <v>5460</v>
      </c>
      <c r="C49" s="1476" t="s">
        <v>1456</v>
      </c>
      <c r="D49" s="1476" t="s">
        <v>5456</v>
      </c>
      <c r="E49" s="1476" t="s">
        <v>4152</v>
      </c>
      <c r="F49" s="1705" t="s">
        <v>1741</v>
      </c>
      <c r="G49" s="1476" t="s">
        <v>5461</v>
      </c>
      <c r="H49" s="1477"/>
    </row>
    <row r="50" customFormat="false" ht="37.5" hidden="false" customHeight="false" outlineLevel="0" collapsed="false">
      <c r="A50" s="1472"/>
      <c r="B50" s="1706" t="n">
        <v>38943</v>
      </c>
      <c r="C50" s="1481" t="s">
        <v>5456</v>
      </c>
      <c r="D50" s="1481" t="s">
        <v>5456</v>
      </c>
      <c r="E50" s="1481" t="s">
        <v>29</v>
      </c>
      <c r="F50" s="1707" t="s">
        <v>36</v>
      </c>
      <c r="G50" s="1481" t="s">
        <v>5462</v>
      </c>
      <c r="H50" s="1477"/>
    </row>
    <row r="51" customFormat="false" ht="24.75" hidden="false" customHeight="true" outlineLevel="0" collapsed="false">
      <c r="A51" s="1472"/>
      <c r="B51" s="1708" t="n">
        <v>20206007265</v>
      </c>
      <c r="C51" s="1710"/>
      <c r="D51" s="1709"/>
      <c r="E51" s="1710" t="s">
        <v>220</v>
      </c>
      <c r="F51" s="1708" t="s">
        <v>33</v>
      </c>
      <c r="G51" s="1709"/>
      <c r="H51" s="1477"/>
    </row>
    <row r="52" customFormat="false" ht="37.5" hidden="false" customHeight="false" outlineLevel="0" collapsed="false">
      <c r="A52" s="1472" t="n">
        <v>15</v>
      </c>
      <c r="B52" s="1705" t="s">
        <v>5463</v>
      </c>
      <c r="C52" s="1476" t="s">
        <v>1456</v>
      </c>
      <c r="D52" s="1476" t="s">
        <v>5456</v>
      </c>
      <c r="E52" s="1476" t="s">
        <v>4152</v>
      </c>
      <c r="F52" s="1705" t="s">
        <v>1741</v>
      </c>
      <c r="G52" s="1476" t="s">
        <v>5464</v>
      </c>
      <c r="H52" s="1477"/>
    </row>
    <row r="53" customFormat="false" ht="30.75" hidden="false" customHeight="true" outlineLevel="0" collapsed="false">
      <c r="A53" s="1472"/>
      <c r="B53" s="1706" t="n">
        <v>39162</v>
      </c>
      <c r="C53" s="1481" t="s">
        <v>5456</v>
      </c>
      <c r="D53" s="1481" t="s">
        <v>5456</v>
      </c>
      <c r="E53" s="1481" t="s">
        <v>29</v>
      </c>
      <c r="F53" s="1707" t="s">
        <v>36</v>
      </c>
      <c r="G53" s="1481" t="s">
        <v>5465</v>
      </c>
      <c r="H53" s="1477"/>
    </row>
    <row r="54" customFormat="false" ht="18.75" hidden="false" customHeight="false" outlineLevel="0" collapsed="false">
      <c r="A54" s="1472"/>
      <c r="B54" s="1708" t="n">
        <v>20207002752</v>
      </c>
      <c r="C54" s="1710"/>
      <c r="D54" s="1709"/>
      <c r="E54" s="1710" t="s">
        <v>287</v>
      </c>
      <c r="F54" s="1708" t="s">
        <v>33</v>
      </c>
      <c r="G54" s="1709"/>
      <c r="H54" s="1477"/>
    </row>
    <row r="55" customFormat="false" ht="24.75" hidden="false" customHeight="true" outlineLevel="0" collapsed="false">
      <c r="A55" s="1472" t="n">
        <v>16</v>
      </c>
      <c r="B55" s="1705" t="s">
        <v>5466</v>
      </c>
      <c r="C55" s="1476" t="s">
        <v>1456</v>
      </c>
      <c r="D55" s="1476" t="s">
        <v>5456</v>
      </c>
      <c r="E55" s="1476" t="s">
        <v>4152</v>
      </c>
      <c r="F55" s="1705" t="s">
        <v>1741</v>
      </c>
      <c r="G55" s="1476" t="s">
        <v>5467</v>
      </c>
      <c r="H55" s="1477"/>
    </row>
    <row r="56" customFormat="false" ht="24.75" hidden="false" customHeight="true" outlineLevel="0" collapsed="false">
      <c r="A56" s="1472"/>
      <c r="B56" s="1706" t="n">
        <v>39398</v>
      </c>
      <c r="C56" s="1481" t="s">
        <v>5456</v>
      </c>
      <c r="D56" s="1481" t="s">
        <v>5456</v>
      </c>
      <c r="E56" s="1481" t="s">
        <v>29</v>
      </c>
      <c r="F56" s="1707" t="s">
        <v>36</v>
      </c>
      <c r="G56" s="1481" t="s">
        <v>5468</v>
      </c>
      <c r="H56" s="1477"/>
    </row>
    <row r="57" customFormat="false" ht="24.75" hidden="false" customHeight="true" outlineLevel="0" collapsed="false">
      <c r="A57" s="1472"/>
      <c r="B57" s="1708" t="n">
        <v>20207002809</v>
      </c>
      <c r="C57" s="1710"/>
      <c r="D57" s="1709"/>
      <c r="E57" s="1710" t="s">
        <v>220</v>
      </c>
      <c r="F57" s="1708" t="s">
        <v>33</v>
      </c>
      <c r="G57" s="1709"/>
      <c r="H57" s="1477"/>
    </row>
    <row r="58" customFormat="false" ht="37.5" hidden="false" customHeight="false" outlineLevel="0" collapsed="false">
      <c r="A58" s="1472" t="n">
        <v>17</v>
      </c>
      <c r="B58" s="1705" t="s">
        <v>5469</v>
      </c>
      <c r="C58" s="1476" t="s">
        <v>1456</v>
      </c>
      <c r="D58" s="1476" t="s">
        <v>5470</v>
      </c>
      <c r="E58" s="1476" t="s">
        <v>4152</v>
      </c>
      <c r="F58" s="1705" t="s">
        <v>1741</v>
      </c>
      <c r="G58" s="1476" t="s">
        <v>5471</v>
      </c>
      <c r="H58" s="1477"/>
    </row>
    <row r="59" customFormat="false" ht="18.75" hidden="false" customHeight="false" outlineLevel="0" collapsed="false">
      <c r="A59" s="1472"/>
      <c r="B59" s="1706" t="n">
        <v>39102</v>
      </c>
      <c r="C59" s="1481" t="s">
        <v>5470</v>
      </c>
      <c r="D59" s="1481" t="s">
        <v>5470</v>
      </c>
      <c r="E59" s="1481" t="s">
        <v>29</v>
      </c>
      <c r="F59" s="1707" t="s">
        <v>36</v>
      </c>
      <c r="G59" s="1481" t="s">
        <v>5472</v>
      </c>
      <c r="H59" s="1477"/>
    </row>
    <row r="60" customFormat="false" ht="18.75" hidden="false" customHeight="false" outlineLevel="0" collapsed="false">
      <c r="A60" s="1472"/>
      <c r="B60" s="1708" t="n">
        <v>20207000060</v>
      </c>
      <c r="C60" s="1710"/>
      <c r="D60" s="1710"/>
      <c r="E60" s="1710" t="s">
        <v>220</v>
      </c>
      <c r="F60" s="1708" t="s">
        <v>33</v>
      </c>
      <c r="G60" s="1710"/>
      <c r="H60" s="1477"/>
    </row>
    <row r="61" customFormat="false" ht="18.75" hidden="false" customHeight="false" outlineLevel="0" collapsed="false">
      <c r="A61" s="1472" t="n">
        <v>18</v>
      </c>
      <c r="B61" s="1705" t="s">
        <v>5473</v>
      </c>
      <c r="C61" s="1476" t="s">
        <v>1456</v>
      </c>
      <c r="D61" s="1476" t="s">
        <v>5470</v>
      </c>
      <c r="E61" s="1476" t="s">
        <v>4152</v>
      </c>
      <c r="F61" s="1705" t="s">
        <v>1741</v>
      </c>
      <c r="G61" s="1476" t="s">
        <v>5474</v>
      </c>
      <c r="H61" s="1477"/>
    </row>
    <row r="62" customFormat="false" ht="37.5" hidden="false" customHeight="false" outlineLevel="0" collapsed="false">
      <c r="A62" s="1472"/>
      <c r="B62" s="1706" t="n">
        <v>39183</v>
      </c>
      <c r="C62" s="1481" t="s">
        <v>5470</v>
      </c>
      <c r="D62" s="1481" t="s">
        <v>5470</v>
      </c>
      <c r="E62" s="1481" t="s">
        <v>29</v>
      </c>
      <c r="F62" s="1707" t="s">
        <v>36</v>
      </c>
      <c r="G62" s="1481" t="s">
        <v>5475</v>
      </c>
      <c r="H62" s="1477"/>
    </row>
    <row r="63" customFormat="false" ht="18.75" hidden="false" customHeight="false" outlineLevel="0" collapsed="false">
      <c r="A63" s="1472"/>
      <c r="B63" s="1708" t="n">
        <v>20207005413</v>
      </c>
      <c r="C63" s="1710"/>
      <c r="D63" s="1710"/>
      <c r="E63" s="1710" t="s">
        <v>220</v>
      </c>
      <c r="F63" s="1708" t="s">
        <v>33</v>
      </c>
      <c r="G63" s="1709"/>
      <c r="H63" s="1477"/>
    </row>
    <row r="64" customFormat="false" ht="37.5" hidden="false" customHeight="true" outlineLevel="0" collapsed="false">
      <c r="A64" s="1712" t="n">
        <v>19</v>
      </c>
      <c r="B64" s="1705" t="s">
        <v>5476</v>
      </c>
      <c r="C64" s="1476" t="s">
        <v>1456</v>
      </c>
      <c r="D64" s="1476" t="s">
        <v>5477</v>
      </c>
      <c r="E64" s="1476" t="s">
        <v>4152</v>
      </c>
      <c r="F64" s="1705" t="s">
        <v>1741</v>
      </c>
      <c r="G64" s="1476" t="s">
        <v>5478</v>
      </c>
      <c r="H64" s="1713" t="s">
        <v>205</v>
      </c>
    </row>
    <row r="65" customFormat="false" ht="37.5" hidden="false" customHeight="false" outlineLevel="0" collapsed="false">
      <c r="A65" s="1712"/>
      <c r="B65" s="1706" t="n">
        <v>38445</v>
      </c>
      <c r="C65" s="1481" t="s">
        <v>5477</v>
      </c>
      <c r="D65" s="1481" t="s">
        <v>5477</v>
      </c>
      <c r="E65" s="1481" t="s">
        <v>29</v>
      </c>
      <c r="F65" s="1707" t="s">
        <v>36</v>
      </c>
      <c r="G65" s="1481" t="s">
        <v>5479</v>
      </c>
      <c r="H65" s="1713"/>
    </row>
    <row r="66" customFormat="false" ht="18.75" hidden="false" customHeight="false" outlineLevel="0" collapsed="false">
      <c r="A66" s="1712"/>
      <c r="B66" s="1707" t="n">
        <v>20205006335</v>
      </c>
      <c r="C66" s="1714"/>
      <c r="D66" s="1714"/>
      <c r="E66" s="1481" t="s">
        <v>220</v>
      </c>
      <c r="F66" s="1707" t="s">
        <v>33</v>
      </c>
      <c r="G66" s="1714"/>
      <c r="H66" s="1713"/>
    </row>
    <row r="67" customFormat="false" ht="37.5" hidden="false" customHeight="false" outlineLevel="0" collapsed="false">
      <c r="A67" s="1472" t="n">
        <v>20</v>
      </c>
      <c r="B67" s="1705" t="s">
        <v>5480</v>
      </c>
      <c r="C67" s="1476" t="s">
        <v>1456</v>
      </c>
      <c r="D67" s="1476" t="s">
        <v>5481</v>
      </c>
      <c r="E67" s="1476" t="s">
        <v>4152</v>
      </c>
      <c r="F67" s="1705" t="s">
        <v>5482</v>
      </c>
      <c r="G67" s="1476" t="s">
        <v>5483</v>
      </c>
      <c r="H67" s="1477"/>
    </row>
    <row r="68" customFormat="false" ht="37.5" hidden="false" customHeight="false" outlineLevel="0" collapsed="false">
      <c r="A68" s="1472"/>
      <c r="B68" s="1706" t="n">
        <v>39375</v>
      </c>
      <c r="C68" s="1481" t="s">
        <v>5481</v>
      </c>
      <c r="D68" s="1481" t="s">
        <v>5481</v>
      </c>
      <c r="E68" s="1481" t="s">
        <v>29</v>
      </c>
      <c r="F68" s="1707" t="s">
        <v>36</v>
      </c>
      <c r="G68" s="1481" t="s">
        <v>5484</v>
      </c>
      <c r="H68" s="1477"/>
    </row>
    <row r="69" customFormat="false" ht="18.75" hidden="false" customHeight="false" outlineLevel="0" collapsed="false">
      <c r="A69" s="1472"/>
      <c r="B69" s="1708" t="n">
        <v>20207005775</v>
      </c>
      <c r="C69" s="1710"/>
      <c r="D69" s="1710"/>
      <c r="E69" s="1710" t="s">
        <v>220</v>
      </c>
      <c r="F69" s="1708" t="s">
        <v>33</v>
      </c>
      <c r="G69" s="1709"/>
      <c r="H69" s="1477"/>
    </row>
    <row r="70" customFormat="false" ht="27.75" hidden="false" customHeight="true" outlineLevel="0" collapsed="false">
      <c r="A70" s="1472" t="n">
        <v>21</v>
      </c>
      <c r="B70" s="1705" t="s">
        <v>5485</v>
      </c>
      <c r="C70" s="1476" t="s">
        <v>1456</v>
      </c>
      <c r="D70" s="1476" t="s">
        <v>5486</v>
      </c>
      <c r="E70" s="1476" t="s">
        <v>4152</v>
      </c>
      <c r="F70" s="1705" t="s">
        <v>1741</v>
      </c>
      <c r="G70" s="1489" t="s">
        <v>5487</v>
      </c>
      <c r="H70" s="1477"/>
    </row>
    <row r="71" customFormat="false" ht="27.75" hidden="false" customHeight="true" outlineLevel="0" collapsed="false">
      <c r="A71" s="1472"/>
      <c r="B71" s="1706" t="n">
        <v>38353</v>
      </c>
      <c r="C71" s="1481" t="s">
        <v>5486</v>
      </c>
      <c r="D71" s="1481" t="s">
        <v>5486</v>
      </c>
      <c r="E71" s="1481" t="s">
        <v>29</v>
      </c>
      <c r="F71" s="1707" t="s">
        <v>36</v>
      </c>
      <c r="G71" s="1489"/>
      <c r="H71" s="1477"/>
    </row>
    <row r="72" customFormat="false" ht="27.75" hidden="false" customHeight="true" outlineLevel="0" collapsed="false">
      <c r="A72" s="1472"/>
      <c r="B72" s="1708" t="n">
        <v>20205006323</v>
      </c>
      <c r="C72" s="1710"/>
      <c r="D72" s="1710"/>
      <c r="E72" s="1710" t="s">
        <v>220</v>
      </c>
      <c r="F72" s="1708" t="s">
        <v>33</v>
      </c>
      <c r="G72" s="1489"/>
      <c r="H72" s="1477"/>
    </row>
    <row r="73" customFormat="false" ht="37.5" hidden="false" customHeight="false" outlineLevel="0" collapsed="false">
      <c r="A73" s="1472" t="n">
        <v>22</v>
      </c>
      <c r="B73" s="1705" t="s">
        <v>5488</v>
      </c>
      <c r="C73" s="1476" t="s">
        <v>1456</v>
      </c>
      <c r="D73" s="1476" t="s">
        <v>5489</v>
      </c>
      <c r="E73" s="1476" t="s">
        <v>4152</v>
      </c>
      <c r="F73" s="1705" t="s">
        <v>1741</v>
      </c>
      <c r="G73" s="1476" t="s">
        <v>5490</v>
      </c>
      <c r="H73" s="1477"/>
    </row>
    <row r="74" customFormat="false" ht="37.5" hidden="false" customHeight="false" outlineLevel="0" collapsed="false">
      <c r="A74" s="1472"/>
      <c r="B74" s="1706" t="n">
        <v>38925</v>
      </c>
      <c r="C74" s="1481" t="s">
        <v>5489</v>
      </c>
      <c r="D74" s="1481" t="s">
        <v>5491</v>
      </c>
      <c r="E74" s="1481" t="s">
        <v>29</v>
      </c>
      <c r="F74" s="1707" t="s">
        <v>36</v>
      </c>
      <c r="G74" s="1481" t="s">
        <v>5492</v>
      </c>
      <c r="H74" s="1477"/>
    </row>
    <row r="75" customFormat="false" ht="18.75" hidden="false" customHeight="false" outlineLevel="0" collapsed="false">
      <c r="A75" s="1472"/>
      <c r="B75" s="1708" t="n">
        <v>20206004103</v>
      </c>
      <c r="C75" s="1710"/>
      <c r="D75" s="1710"/>
      <c r="E75" s="1710" t="s">
        <v>220</v>
      </c>
      <c r="F75" s="1708" t="s">
        <v>33</v>
      </c>
      <c r="G75" s="1709"/>
      <c r="H75" s="1477"/>
    </row>
    <row r="76" customFormat="false" ht="21.75" hidden="false" customHeight="true" outlineLevel="0" collapsed="false">
      <c r="A76" s="1022" t="n">
        <v>23</v>
      </c>
      <c r="B76" s="1362" t="s">
        <v>5493</v>
      </c>
      <c r="C76" s="1365" t="s">
        <v>1456</v>
      </c>
      <c r="D76" s="1365" t="s">
        <v>5494</v>
      </c>
      <c r="E76" s="1365" t="s">
        <v>4152</v>
      </c>
      <c r="F76" s="1365" t="s">
        <v>1980</v>
      </c>
      <c r="G76" s="1365" t="s">
        <v>5495</v>
      </c>
      <c r="H76" s="1034" t="s">
        <v>205</v>
      </c>
    </row>
    <row r="77" customFormat="false" ht="21.75" hidden="false" customHeight="true" outlineLevel="0" collapsed="false">
      <c r="A77" s="1022"/>
      <c r="B77" s="1370" t="s">
        <v>5496</v>
      </c>
      <c r="C77" s="1369" t="s">
        <v>5497</v>
      </c>
      <c r="D77" s="1369" t="s">
        <v>5497</v>
      </c>
      <c r="E77" s="1369" t="s">
        <v>29</v>
      </c>
      <c r="F77" s="1369" t="s">
        <v>36</v>
      </c>
      <c r="G77" s="1369" t="s">
        <v>5498</v>
      </c>
      <c r="H77" s="1035" t="s">
        <v>205</v>
      </c>
    </row>
    <row r="78" customFormat="false" ht="21.75" hidden="false" customHeight="true" outlineLevel="0" collapsed="false">
      <c r="A78" s="1022"/>
      <c r="B78" s="1367" t="n">
        <v>38889</v>
      </c>
      <c r="C78" s="1714"/>
      <c r="D78" s="1369"/>
      <c r="E78" s="1369" t="s">
        <v>220</v>
      </c>
      <c r="F78" s="1369" t="s">
        <v>33</v>
      </c>
      <c r="G78" s="1714"/>
      <c r="H78" s="1035" t="s">
        <v>205</v>
      </c>
    </row>
    <row r="79" customFormat="false" ht="21.75" hidden="false" customHeight="true" outlineLevel="0" collapsed="false">
      <c r="A79" s="1022"/>
      <c r="B79" s="1381" t="n">
        <v>20206005432</v>
      </c>
      <c r="C79" s="1709"/>
      <c r="D79" s="1709"/>
      <c r="E79" s="1709"/>
      <c r="F79" s="1709"/>
      <c r="G79" s="1709"/>
      <c r="H79" s="1038" t="s">
        <v>205</v>
      </c>
    </row>
    <row r="80" customFormat="false" ht="15.75" hidden="false" customHeight="false" outlineLevel="0" collapsed="false">
      <c r="A80" s="1715" t="n">
        <v>24</v>
      </c>
      <c r="B80" s="1716" t="s">
        <v>5499</v>
      </c>
      <c r="C80" s="1717" t="s">
        <v>1456</v>
      </c>
      <c r="D80" s="1718" t="s">
        <v>5500</v>
      </c>
      <c r="E80" s="1718" t="s">
        <v>4152</v>
      </c>
      <c r="F80" s="1718" t="s">
        <v>1741</v>
      </c>
      <c r="G80" s="1718" t="s">
        <v>5501</v>
      </c>
      <c r="H80" s="1034" t="s">
        <v>205</v>
      </c>
    </row>
    <row r="81" customFormat="false" ht="15.75" hidden="false" customHeight="false" outlineLevel="0" collapsed="false">
      <c r="A81" s="1715"/>
      <c r="B81" s="1719" t="s">
        <v>5502</v>
      </c>
      <c r="C81" s="1720" t="s">
        <v>5503</v>
      </c>
      <c r="D81" s="1721" t="s">
        <v>5500</v>
      </c>
      <c r="E81" s="1721" t="s">
        <v>29</v>
      </c>
      <c r="F81" s="1721" t="s">
        <v>36</v>
      </c>
      <c r="G81" s="1721" t="s">
        <v>5504</v>
      </c>
      <c r="H81" s="1035" t="s">
        <v>205</v>
      </c>
    </row>
    <row r="82" customFormat="false" ht="15.75" hidden="false" customHeight="false" outlineLevel="0" collapsed="false">
      <c r="A82" s="1715"/>
      <c r="B82" s="1722" t="n">
        <v>38065</v>
      </c>
      <c r="C82" s="1723"/>
      <c r="D82" s="1721"/>
      <c r="E82" s="1721" t="s">
        <v>220</v>
      </c>
      <c r="F82" s="1721" t="s">
        <v>33</v>
      </c>
      <c r="G82" s="1723"/>
      <c r="H82" s="1035" t="s">
        <v>205</v>
      </c>
    </row>
    <row r="83" customFormat="false" ht="15.75" hidden="false" customHeight="false" outlineLevel="0" collapsed="false">
      <c r="A83" s="1715"/>
      <c r="B83" s="1724"/>
      <c r="C83" s="1725"/>
      <c r="D83" s="1725"/>
      <c r="E83" s="1725"/>
      <c r="F83" s="1725"/>
      <c r="G83" s="1725"/>
      <c r="H83" s="1038" t="s">
        <v>205</v>
      </c>
    </row>
    <row r="84" customFormat="false" ht="15.75" hidden="false" customHeight="false" outlineLevel="0" collapsed="false">
      <c r="A84" s="1022" t="n">
        <v>25</v>
      </c>
      <c r="B84" s="1362" t="s">
        <v>5505</v>
      </c>
      <c r="C84" s="1726" t="s">
        <v>1456</v>
      </c>
      <c r="D84" s="1365" t="s">
        <v>5506</v>
      </c>
      <c r="E84" s="1365" t="s">
        <v>4152</v>
      </c>
      <c r="F84" s="1365" t="s">
        <v>1741</v>
      </c>
      <c r="G84" s="1365" t="s">
        <v>5507</v>
      </c>
      <c r="H84" s="1034" t="s">
        <v>205</v>
      </c>
    </row>
    <row r="85" customFormat="false" ht="31.5" hidden="false" customHeight="false" outlineLevel="0" collapsed="false">
      <c r="A85" s="1022"/>
      <c r="B85" s="1370" t="s">
        <v>5508</v>
      </c>
      <c r="C85" s="1727" t="s">
        <v>5423</v>
      </c>
      <c r="D85" s="1369" t="s">
        <v>5423</v>
      </c>
      <c r="E85" s="1369" t="s">
        <v>29</v>
      </c>
      <c r="F85" s="1369" t="s">
        <v>36</v>
      </c>
      <c r="G85" s="1369" t="s">
        <v>5509</v>
      </c>
      <c r="H85" s="1035" t="s">
        <v>205</v>
      </c>
    </row>
    <row r="86" customFormat="false" ht="15.75" hidden="false" customHeight="false" outlineLevel="0" collapsed="false">
      <c r="A86" s="1022"/>
      <c r="B86" s="1367" t="n">
        <v>39387</v>
      </c>
      <c r="C86" s="1714"/>
      <c r="D86" s="1714"/>
      <c r="E86" s="1369" t="s">
        <v>220</v>
      </c>
      <c r="F86" s="1369" t="s">
        <v>33</v>
      </c>
      <c r="G86" s="1714"/>
      <c r="H86" s="1035" t="s">
        <v>205</v>
      </c>
    </row>
    <row r="87" customFormat="false" ht="15.75" hidden="false" customHeight="false" outlineLevel="0" collapsed="false">
      <c r="A87" s="1022"/>
      <c r="B87" s="1381" t="n">
        <v>20207003200</v>
      </c>
      <c r="C87" s="1709"/>
      <c r="D87" s="1709"/>
      <c r="E87" s="1709"/>
      <c r="F87" s="1709"/>
      <c r="G87" s="1709"/>
      <c r="H87" s="1038" t="s">
        <v>205</v>
      </c>
    </row>
    <row r="88" customFormat="false" ht="20.25" hidden="false" customHeight="true" outlineLevel="0" collapsed="false">
      <c r="A88" s="1728" t="s">
        <v>2508</v>
      </c>
      <c r="B88" s="1729" t="s">
        <v>82</v>
      </c>
      <c r="C88" s="1730"/>
      <c r="D88" s="1730"/>
      <c r="E88" s="1730"/>
      <c r="F88" s="1729"/>
      <c r="G88" s="1730"/>
      <c r="H88" s="1731"/>
    </row>
    <row r="89" customFormat="false" ht="15.75" hidden="true" customHeight="true" outlineLevel="0" collapsed="false">
      <c r="A89" s="1022" t="n">
        <v>1</v>
      </c>
      <c r="B89" s="1362" t="s">
        <v>5510</v>
      </c>
      <c r="C89" s="1726" t="s">
        <v>1456</v>
      </c>
      <c r="D89" s="1365" t="s">
        <v>5416</v>
      </c>
      <c r="E89" s="1365" t="s">
        <v>4152</v>
      </c>
      <c r="F89" s="1365" t="s">
        <v>1741</v>
      </c>
      <c r="G89" s="1365" t="s">
        <v>5511</v>
      </c>
      <c r="H89" s="1491" t="s">
        <v>205</v>
      </c>
    </row>
    <row r="90" customFormat="false" ht="20.25" hidden="false" customHeight="true" outlineLevel="0" collapsed="false">
      <c r="A90" s="1022"/>
      <c r="B90" s="1370" t="s">
        <v>5510</v>
      </c>
      <c r="C90" s="1727" t="s">
        <v>5416</v>
      </c>
      <c r="D90" s="1369" t="s">
        <v>5416</v>
      </c>
      <c r="E90" s="1369" t="s">
        <v>29</v>
      </c>
      <c r="F90" s="1369" t="s">
        <v>36</v>
      </c>
      <c r="G90" s="1369" t="s">
        <v>5512</v>
      </c>
      <c r="H90" s="1491"/>
    </row>
    <row r="91" customFormat="false" ht="20.25" hidden="false" customHeight="true" outlineLevel="0" collapsed="false">
      <c r="A91" s="1022"/>
      <c r="B91" s="1367" t="n">
        <v>38918</v>
      </c>
      <c r="C91" s="1714"/>
      <c r="D91" s="1369"/>
      <c r="E91" s="1369" t="s">
        <v>220</v>
      </c>
      <c r="F91" s="1369" t="s">
        <v>33</v>
      </c>
      <c r="G91" s="1714"/>
      <c r="H91" s="1491"/>
    </row>
    <row r="92" customFormat="false" ht="20.25" hidden="false" customHeight="true" outlineLevel="0" collapsed="false">
      <c r="A92" s="1022"/>
      <c r="B92" s="1381" t="n">
        <v>20206003672</v>
      </c>
      <c r="C92" s="1709"/>
      <c r="D92" s="1709"/>
      <c r="E92" s="1709"/>
      <c r="F92" s="1709"/>
      <c r="G92" s="1709"/>
      <c r="H92" s="1491"/>
    </row>
    <row r="93" customFormat="false" ht="20.25" hidden="false" customHeight="true" outlineLevel="0" collapsed="false">
      <c r="A93" s="1022" t="n">
        <v>2</v>
      </c>
      <c r="B93" s="1362" t="s">
        <v>5513</v>
      </c>
      <c r="C93" s="1365" t="s">
        <v>1456</v>
      </c>
      <c r="D93" s="1365" t="s">
        <v>5470</v>
      </c>
      <c r="E93" s="1365" t="s">
        <v>4152</v>
      </c>
      <c r="F93" s="1365" t="s">
        <v>1741</v>
      </c>
      <c r="G93" s="1365" t="s">
        <v>5514</v>
      </c>
      <c r="H93" s="1491" t="s">
        <v>205</v>
      </c>
    </row>
    <row r="94" customFormat="false" ht="20.25" hidden="false" customHeight="true" outlineLevel="0" collapsed="false">
      <c r="A94" s="1022"/>
      <c r="B94" s="1370" t="s">
        <v>5515</v>
      </c>
      <c r="C94" s="1369" t="s">
        <v>5470</v>
      </c>
      <c r="D94" s="1369" t="s">
        <v>5470</v>
      </c>
      <c r="E94" s="1369" t="s">
        <v>29</v>
      </c>
      <c r="F94" s="1369" t="s">
        <v>36</v>
      </c>
      <c r="G94" s="1369" t="s">
        <v>5516</v>
      </c>
      <c r="H94" s="1491"/>
    </row>
    <row r="95" customFormat="false" ht="20.25" hidden="false" customHeight="true" outlineLevel="0" collapsed="false">
      <c r="A95" s="1022"/>
      <c r="B95" s="1367" t="n">
        <v>39411</v>
      </c>
      <c r="C95" s="1369"/>
      <c r="D95" s="1369"/>
      <c r="E95" s="1369" t="s">
        <v>220</v>
      </c>
      <c r="F95" s="1369" t="s">
        <v>33</v>
      </c>
      <c r="G95" s="1714"/>
      <c r="H95" s="1491"/>
    </row>
    <row r="96" customFormat="false" ht="20.25" hidden="false" customHeight="true" outlineLevel="0" collapsed="false">
      <c r="A96" s="1022"/>
      <c r="B96" s="1381" t="n">
        <v>20207008371</v>
      </c>
      <c r="C96" s="1709"/>
      <c r="D96" s="1709"/>
      <c r="E96" s="1709"/>
      <c r="F96" s="1709"/>
      <c r="G96" s="1709"/>
      <c r="H96" s="1491"/>
    </row>
    <row r="97" customFormat="false" ht="20.25" hidden="false" customHeight="true" outlineLevel="0" collapsed="false">
      <c r="A97" s="1022" t="n">
        <v>3</v>
      </c>
      <c r="B97" s="1362" t="s">
        <v>5517</v>
      </c>
      <c r="C97" s="1365" t="s">
        <v>1456</v>
      </c>
      <c r="D97" s="1365" t="s">
        <v>5518</v>
      </c>
      <c r="E97" s="1365" t="s">
        <v>4152</v>
      </c>
      <c r="F97" s="1365" t="s">
        <v>1741</v>
      </c>
      <c r="G97" s="1365" t="s">
        <v>5519</v>
      </c>
      <c r="H97" s="1491" t="s">
        <v>205</v>
      </c>
    </row>
    <row r="98" customFormat="false" ht="20.25" hidden="false" customHeight="true" outlineLevel="0" collapsed="false">
      <c r="A98" s="1022"/>
      <c r="B98" s="1370" t="s">
        <v>5520</v>
      </c>
      <c r="C98" s="1369" t="s">
        <v>5521</v>
      </c>
      <c r="D98" s="1369" t="s">
        <v>5521</v>
      </c>
      <c r="E98" s="1369" t="s">
        <v>29</v>
      </c>
      <c r="F98" s="1369" t="s">
        <v>36</v>
      </c>
      <c r="G98" s="1369" t="s">
        <v>5522</v>
      </c>
      <c r="H98" s="1491"/>
    </row>
    <row r="99" customFormat="false" ht="20.25" hidden="false" customHeight="true" outlineLevel="0" collapsed="false">
      <c r="A99" s="1022"/>
      <c r="B99" s="1367" t="n">
        <v>39403</v>
      </c>
      <c r="C99" s="1369"/>
      <c r="D99" s="1369"/>
      <c r="E99" s="1369" t="s">
        <v>287</v>
      </c>
      <c r="F99" s="1369" t="s">
        <v>33</v>
      </c>
      <c r="G99" s="1369"/>
      <c r="H99" s="1491"/>
    </row>
    <row r="100" customFormat="false" ht="20.25" hidden="false" customHeight="true" outlineLevel="0" collapsed="false">
      <c r="A100" s="1022"/>
      <c r="B100" s="1381" t="n">
        <v>20207003845</v>
      </c>
      <c r="C100" s="1709"/>
      <c r="D100" s="1709"/>
      <c r="E100" s="1709"/>
      <c r="F100" s="1709"/>
      <c r="G100" s="1709"/>
      <c r="H100" s="1491"/>
    </row>
    <row r="101" customFormat="false" ht="20.25" hidden="false" customHeight="true" outlineLevel="0" collapsed="false">
      <c r="A101" s="1049" t="n">
        <v>4</v>
      </c>
      <c r="B101" s="1362" t="s">
        <v>5523</v>
      </c>
      <c r="C101" s="1726" t="s">
        <v>1456</v>
      </c>
      <c r="D101" s="1365" t="s">
        <v>5524</v>
      </c>
      <c r="E101" s="1365" t="s">
        <v>4152</v>
      </c>
      <c r="F101" s="1365" t="s">
        <v>1741</v>
      </c>
      <c r="G101" s="1365" t="s">
        <v>5525</v>
      </c>
      <c r="H101" s="1732" t="s">
        <v>205</v>
      </c>
    </row>
    <row r="102" customFormat="false" ht="20.25" hidden="false" customHeight="true" outlineLevel="0" collapsed="false">
      <c r="A102" s="1049"/>
      <c r="B102" s="1370" t="s">
        <v>5526</v>
      </c>
      <c r="C102" s="1727" t="s">
        <v>5527</v>
      </c>
      <c r="D102" s="1369" t="s">
        <v>5524</v>
      </c>
      <c r="E102" s="1369" t="s">
        <v>29</v>
      </c>
      <c r="F102" s="1369" t="s">
        <v>36</v>
      </c>
      <c r="G102" s="1369" t="s">
        <v>5528</v>
      </c>
      <c r="H102" s="1732"/>
    </row>
    <row r="103" customFormat="false" ht="20.25" hidden="false" customHeight="true" outlineLevel="0" collapsed="false">
      <c r="A103" s="1049"/>
      <c r="B103" s="1367" t="n">
        <v>38928</v>
      </c>
      <c r="C103" s="1714"/>
      <c r="D103" s="1714"/>
      <c r="E103" s="1369" t="s">
        <v>220</v>
      </c>
      <c r="F103" s="1369" t="s">
        <v>33</v>
      </c>
      <c r="G103" s="1369"/>
      <c r="H103" s="1732"/>
    </row>
    <row r="104" customFormat="false" ht="20.25" hidden="false" customHeight="true" outlineLevel="0" collapsed="false">
      <c r="A104" s="1049"/>
      <c r="B104" s="1733" t="n">
        <v>20206000391</v>
      </c>
      <c r="C104" s="1734"/>
      <c r="D104" s="1734"/>
      <c r="E104" s="1734"/>
      <c r="F104" s="1734"/>
      <c r="G104" s="1734"/>
      <c r="H104" s="1732"/>
    </row>
    <row r="105" customFormat="false" ht="16.5" hidden="false" customHeight="false" outlineLevel="0" collapsed="false"/>
  </sheetData>
  <mergeCells count="62">
    <mergeCell ref="A1:H1"/>
    <mergeCell ref="A2:H2"/>
    <mergeCell ref="A3:H3"/>
    <mergeCell ref="A5:A7"/>
    <mergeCell ref="H5:H8"/>
    <mergeCell ref="B9:H9"/>
    <mergeCell ref="A10:A12"/>
    <mergeCell ref="H10:H12"/>
    <mergeCell ref="A13:A15"/>
    <mergeCell ref="H13:H15"/>
    <mergeCell ref="A16:A18"/>
    <mergeCell ref="H16:H18"/>
    <mergeCell ref="A19:A21"/>
    <mergeCell ref="H19:H21"/>
    <mergeCell ref="A22:A24"/>
    <mergeCell ref="H22:H24"/>
    <mergeCell ref="A25:A27"/>
    <mergeCell ref="H25:H27"/>
    <mergeCell ref="A28:A30"/>
    <mergeCell ref="H28:H30"/>
    <mergeCell ref="A31:A33"/>
    <mergeCell ref="H31:H33"/>
    <mergeCell ref="A34:A36"/>
    <mergeCell ref="H34:H36"/>
    <mergeCell ref="A37:A39"/>
    <mergeCell ref="H37:H39"/>
    <mergeCell ref="A40:A42"/>
    <mergeCell ref="H40:H42"/>
    <mergeCell ref="A43:A45"/>
    <mergeCell ref="H43:H45"/>
    <mergeCell ref="A46:A48"/>
    <mergeCell ref="H46:H48"/>
    <mergeCell ref="A49:A51"/>
    <mergeCell ref="H49:H51"/>
    <mergeCell ref="A52:A54"/>
    <mergeCell ref="H52:H54"/>
    <mergeCell ref="A55:A57"/>
    <mergeCell ref="H55:H57"/>
    <mergeCell ref="A58:A60"/>
    <mergeCell ref="H58:H60"/>
    <mergeCell ref="A61:A63"/>
    <mergeCell ref="H61:H63"/>
    <mergeCell ref="A64:A66"/>
    <mergeCell ref="H64:H66"/>
    <mergeCell ref="A67:A69"/>
    <mergeCell ref="H67:H69"/>
    <mergeCell ref="A70:A72"/>
    <mergeCell ref="G70:G72"/>
    <mergeCell ref="H70:H72"/>
    <mergeCell ref="A73:A75"/>
    <mergeCell ref="H73:H75"/>
    <mergeCell ref="A76:A79"/>
    <mergeCell ref="A80:A83"/>
    <mergeCell ref="A84:A87"/>
    <mergeCell ref="A89:A92"/>
    <mergeCell ref="H89:H92"/>
    <mergeCell ref="A93:A96"/>
    <mergeCell ref="H93:H96"/>
    <mergeCell ref="A97:A100"/>
    <mergeCell ref="H97:H100"/>
    <mergeCell ref="A101:A104"/>
    <mergeCell ref="H101:H104"/>
  </mergeCells>
  <printOptions headings="false" gridLines="false" gridLinesSet="true" horizontalCentered="false" verticalCentered="false"/>
  <pageMargins left="0.7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79" colorId="64" zoomScale="115" zoomScaleNormal="100" zoomScalePageLayoutView="115" workbookViewId="0">
      <selection pane="topLeft" activeCell="G11" activeCellId="0" sqref="G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4.87"/>
    <col collapsed="false" customWidth="true" hidden="false" outlineLevel="0" max="2" min="2" style="2" width="25.87"/>
    <col collapsed="false" customWidth="true" hidden="false" outlineLevel="0" max="3" min="3" style="2" width="24.99"/>
    <col collapsed="false" customWidth="true" hidden="false" outlineLevel="0" max="4" min="4" style="2" width="24.87"/>
    <col collapsed="false" customWidth="true" hidden="false" outlineLevel="0" max="5" min="5" style="2" width="14.12"/>
    <col collapsed="false" customWidth="true" hidden="false" outlineLevel="0" max="6" min="6" style="2" width="10.74"/>
    <col collapsed="false" customWidth="true" hidden="false" outlineLevel="0" max="7" min="7" style="2" width="18.24"/>
    <col collapsed="false" customWidth="false" hidden="false" outlineLevel="0" max="257" min="8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5529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39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6.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31.5" hidden="false" customHeight="true" outlineLevel="0" collapsed="false">
      <c r="A10" s="1735" t="n">
        <v>1</v>
      </c>
      <c r="B10" s="1736" t="s">
        <v>3767</v>
      </c>
      <c r="C10" s="1736" t="s">
        <v>5530</v>
      </c>
      <c r="D10" s="1737" t="s">
        <v>5530</v>
      </c>
      <c r="E10" s="1736" t="s">
        <v>5531</v>
      </c>
      <c r="F10" s="1738" t="n">
        <v>46368</v>
      </c>
      <c r="G10" s="1736" t="s">
        <v>5532</v>
      </c>
      <c r="H10" s="1739"/>
      <c r="K10" s="1740" t="s">
        <v>3918</v>
      </c>
    </row>
    <row r="11" customFormat="false" ht="31.5" hidden="false" customHeight="false" outlineLevel="0" collapsed="false">
      <c r="A11" s="1735"/>
      <c r="B11" s="1741" t="n">
        <v>38272</v>
      </c>
      <c r="C11" s="1742" t="s">
        <v>112</v>
      </c>
      <c r="D11" s="1737"/>
      <c r="E11" s="1742" t="s">
        <v>5533</v>
      </c>
      <c r="F11" s="1743" t="s">
        <v>5534</v>
      </c>
      <c r="G11" s="1742" t="s">
        <v>5535</v>
      </c>
      <c r="H11" s="1739"/>
      <c r="K11" s="1740"/>
    </row>
    <row r="12" customFormat="false" ht="16.5" hidden="false" customHeight="false" outlineLevel="0" collapsed="false">
      <c r="A12" s="1735"/>
      <c r="B12" s="1744" t="n">
        <v>20204001527</v>
      </c>
      <c r="C12" s="1745"/>
      <c r="D12" s="1737"/>
      <c r="E12" s="1744" t="s">
        <v>220</v>
      </c>
      <c r="F12" s="1746"/>
      <c r="G12" s="1745"/>
      <c r="H12" s="1739"/>
      <c r="K12" s="1740"/>
    </row>
    <row r="13" customFormat="false" ht="30" hidden="false" customHeight="true" outlineLevel="0" collapsed="false">
      <c r="A13" s="1735" t="n">
        <v>2</v>
      </c>
      <c r="B13" s="1742" t="s">
        <v>5536</v>
      </c>
      <c r="C13" s="1742" t="s">
        <v>5537</v>
      </c>
      <c r="D13" s="1737" t="s">
        <v>5537</v>
      </c>
      <c r="E13" s="1742" t="s">
        <v>5531</v>
      </c>
      <c r="F13" s="1743" t="n">
        <v>46368</v>
      </c>
      <c r="G13" s="1742" t="s">
        <v>5538</v>
      </c>
      <c r="H13" s="1739"/>
      <c r="K13" s="1740" t="s">
        <v>3918</v>
      </c>
    </row>
    <row r="14" customFormat="false" ht="31.5" hidden="false" customHeight="false" outlineLevel="0" collapsed="false">
      <c r="A14" s="1735"/>
      <c r="B14" s="1741" t="n">
        <v>38849</v>
      </c>
      <c r="C14" s="1742" t="s">
        <v>112</v>
      </c>
      <c r="D14" s="1737"/>
      <c r="E14" s="1742" t="s">
        <v>5533</v>
      </c>
      <c r="F14" s="1743" t="s">
        <v>5534</v>
      </c>
      <c r="G14" s="1742" t="s">
        <v>5539</v>
      </c>
      <c r="H14" s="1739"/>
      <c r="K14" s="1740"/>
    </row>
    <row r="15" customFormat="false" ht="16.5" hidden="false" customHeight="true" outlineLevel="0" collapsed="false">
      <c r="A15" s="1735"/>
      <c r="B15" s="1744" t="n">
        <v>20206005215</v>
      </c>
      <c r="C15" s="1745"/>
      <c r="D15" s="1737"/>
      <c r="E15" s="1744" t="s">
        <v>206</v>
      </c>
      <c r="F15" s="1746"/>
      <c r="G15" s="1745"/>
      <c r="H15" s="1739"/>
      <c r="K15" s="1740"/>
    </row>
    <row r="16" customFormat="false" ht="31.5" hidden="false" customHeight="true" outlineLevel="0" collapsed="false">
      <c r="A16" s="1735" t="n">
        <v>3</v>
      </c>
      <c r="B16" s="1742" t="s">
        <v>5540</v>
      </c>
      <c r="C16" s="1742" t="s">
        <v>5530</v>
      </c>
      <c r="D16" s="1737" t="s">
        <v>5541</v>
      </c>
      <c r="E16" s="1742" t="s">
        <v>5531</v>
      </c>
      <c r="F16" s="1743" t="n">
        <v>46368</v>
      </c>
      <c r="G16" s="1742" t="s">
        <v>5542</v>
      </c>
      <c r="H16" s="1739"/>
      <c r="K16" s="1740" t="s">
        <v>3918</v>
      </c>
    </row>
    <row r="17" customFormat="false" ht="31.5" hidden="false" customHeight="false" outlineLevel="0" collapsed="false">
      <c r="A17" s="1735"/>
      <c r="B17" s="1742" t="n">
        <v>20207007544</v>
      </c>
      <c r="C17" s="1742" t="s">
        <v>112</v>
      </c>
      <c r="D17" s="1737"/>
      <c r="E17" s="1742" t="s">
        <v>5533</v>
      </c>
      <c r="F17" s="1743" t="s">
        <v>5534</v>
      </c>
      <c r="G17" s="1742" t="s">
        <v>5543</v>
      </c>
      <c r="H17" s="1739"/>
      <c r="K17" s="1740"/>
    </row>
    <row r="18" customFormat="false" ht="16.5" hidden="false" customHeight="false" outlineLevel="0" collapsed="false">
      <c r="A18" s="1735"/>
      <c r="B18" s="1745"/>
      <c r="C18" s="1745"/>
      <c r="D18" s="1737"/>
      <c r="E18" s="1744" t="s">
        <v>206</v>
      </c>
      <c r="F18" s="1746"/>
      <c r="G18" s="1745"/>
      <c r="H18" s="1739"/>
      <c r="K18" s="1740"/>
    </row>
    <row r="19" customFormat="false" ht="31.5" hidden="false" customHeight="true" outlineLevel="0" collapsed="false">
      <c r="A19" s="1735" t="n">
        <v>4</v>
      </c>
      <c r="B19" s="1742" t="s">
        <v>5544</v>
      </c>
      <c r="C19" s="1742" t="s">
        <v>5545</v>
      </c>
      <c r="D19" s="1737" t="s">
        <v>5545</v>
      </c>
      <c r="E19" s="1742" t="s">
        <v>5531</v>
      </c>
      <c r="F19" s="1743" t="n">
        <v>46368</v>
      </c>
      <c r="G19" s="1742" t="s">
        <v>5546</v>
      </c>
      <c r="H19" s="1739"/>
      <c r="K19" s="1740" t="s">
        <v>752</v>
      </c>
    </row>
    <row r="20" customFormat="false" ht="31.5" hidden="false" customHeight="false" outlineLevel="0" collapsed="false">
      <c r="A20" s="1735"/>
      <c r="B20" s="1741" t="n">
        <v>39402</v>
      </c>
      <c r="C20" s="1742" t="s">
        <v>112</v>
      </c>
      <c r="D20" s="1737"/>
      <c r="E20" s="1742" t="s">
        <v>5533</v>
      </c>
      <c r="F20" s="1743" t="s">
        <v>5534</v>
      </c>
      <c r="G20" s="1742" t="s">
        <v>5547</v>
      </c>
      <c r="H20" s="1739"/>
      <c r="K20" s="1740"/>
    </row>
    <row r="21" customFormat="false" ht="16.5" hidden="false" customHeight="false" outlineLevel="0" collapsed="false">
      <c r="A21" s="1735"/>
      <c r="B21" s="1744" t="n">
        <v>20207004823</v>
      </c>
      <c r="C21" s="1745"/>
      <c r="D21" s="1737"/>
      <c r="E21" s="1744" t="s">
        <v>220</v>
      </c>
      <c r="F21" s="1746"/>
      <c r="G21" s="1745"/>
      <c r="H21" s="1739"/>
      <c r="K21" s="1740"/>
    </row>
    <row r="22" customFormat="false" ht="31.5" hidden="false" customHeight="true" outlineLevel="0" collapsed="false">
      <c r="A22" s="1735" t="n">
        <v>5</v>
      </c>
      <c r="B22" s="1736" t="s">
        <v>5548</v>
      </c>
      <c r="C22" s="1736" t="s">
        <v>5549</v>
      </c>
      <c r="D22" s="1736" t="s">
        <v>5549</v>
      </c>
      <c r="E22" s="1736" t="s">
        <v>5531</v>
      </c>
      <c r="F22" s="1738" t="n">
        <v>46365</v>
      </c>
      <c r="G22" s="1747" t="s">
        <v>5550</v>
      </c>
      <c r="H22" s="1739"/>
      <c r="K22" s="1740" t="s">
        <v>5551</v>
      </c>
    </row>
    <row r="23" customFormat="false" ht="31.5" hidden="false" customHeight="false" outlineLevel="0" collapsed="false">
      <c r="A23" s="1735"/>
      <c r="B23" s="1741" t="n">
        <v>37901</v>
      </c>
      <c r="C23" s="1742" t="s">
        <v>5552</v>
      </c>
      <c r="D23" s="1742" t="s">
        <v>5552</v>
      </c>
      <c r="E23" s="1742" t="s">
        <v>5533</v>
      </c>
      <c r="F23" s="1743" t="s">
        <v>36</v>
      </c>
      <c r="G23" s="1748" t="s">
        <v>5553</v>
      </c>
      <c r="H23" s="1739"/>
      <c r="K23" s="1740"/>
    </row>
    <row r="24" customFormat="false" ht="15.75" hidden="false" customHeight="false" outlineLevel="0" collapsed="false">
      <c r="A24" s="1735"/>
      <c r="B24" s="1742" t="n">
        <v>20203007288</v>
      </c>
      <c r="C24" s="1742" t="s">
        <v>112</v>
      </c>
      <c r="D24" s="1742"/>
      <c r="E24" s="1742" t="s">
        <v>220</v>
      </c>
      <c r="F24" s="1743" t="s">
        <v>33</v>
      </c>
      <c r="G24" s="201"/>
      <c r="H24" s="1739"/>
      <c r="K24" s="1740"/>
    </row>
    <row r="25" customFormat="false" ht="16.5" hidden="false" customHeight="false" outlineLevel="0" collapsed="false">
      <c r="A25" s="1735"/>
      <c r="B25" s="1744"/>
      <c r="C25" s="1745"/>
      <c r="D25" s="1745"/>
      <c r="E25" s="1745"/>
      <c r="F25" s="1746"/>
      <c r="G25" s="1745"/>
      <c r="H25" s="1739"/>
      <c r="K25" s="1740"/>
    </row>
    <row r="26" customFormat="false" ht="31.5" hidden="false" customHeight="true" outlineLevel="0" collapsed="false">
      <c r="A26" s="1735" t="n">
        <v>6</v>
      </c>
      <c r="B26" s="1742" t="s">
        <v>1877</v>
      </c>
      <c r="C26" s="1742" t="s">
        <v>5554</v>
      </c>
      <c r="D26" s="1742" t="s">
        <v>5554</v>
      </c>
      <c r="E26" s="1742" t="s">
        <v>5531</v>
      </c>
      <c r="F26" s="1743" t="n">
        <v>46368</v>
      </c>
      <c r="G26" s="1748" t="s">
        <v>5555</v>
      </c>
      <c r="H26" s="1739"/>
      <c r="K26" s="1740" t="s">
        <v>5551</v>
      </c>
    </row>
    <row r="27" customFormat="false" ht="31.5" hidden="false" customHeight="false" outlineLevel="0" collapsed="false">
      <c r="A27" s="1735"/>
      <c r="B27" s="1741" t="n">
        <v>39006</v>
      </c>
      <c r="C27" s="1742" t="s">
        <v>5552</v>
      </c>
      <c r="D27" s="1742" t="s">
        <v>5552</v>
      </c>
      <c r="E27" s="1742" t="s">
        <v>5533</v>
      </c>
      <c r="F27" s="1743" t="s">
        <v>163</v>
      </c>
      <c r="G27" s="1748" t="s">
        <v>5556</v>
      </c>
      <c r="H27" s="1739"/>
      <c r="K27" s="1740"/>
    </row>
    <row r="28" customFormat="false" ht="15.75" hidden="false" customHeight="false" outlineLevel="0" collapsed="false">
      <c r="A28" s="1735"/>
      <c r="B28" s="1742" t="n">
        <v>20206002133</v>
      </c>
      <c r="C28" s="1742" t="s">
        <v>112</v>
      </c>
      <c r="D28" s="201"/>
      <c r="E28" s="1742" t="s">
        <v>4156</v>
      </c>
      <c r="F28" s="1743" t="s">
        <v>33</v>
      </c>
      <c r="G28" s="1748"/>
      <c r="H28" s="1739"/>
      <c r="K28" s="1740"/>
    </row>
    <row r="29" customFormat="false" ht="16.5" hidden="false" customHeight="false" outlineLevel="0" collapsed="false">
      <c r="A29" s="1735"/>
      <c r="B29" s="1744"/>
      <c r="C29" s="1745"/>
      <c r="D29" s="1745"/>
      <c r="E29" s="1745"/>
      <c r="F29" s="1746"/>
      <c r="G29" s="1745"/>
      <c r="H29" s="1739"/>
      <c r="K29" s="1740"/>
    </row>
    <row r="30" customFormat="false" ht="15.75" hidden="false" customHeight="true" outlineLevel="0" collapsed="false">
      <c r="A30" s="1735" t="n">
        <v>7</v>
      </c>
      <c r="B30" s="1742" t="s">
        <v>5557</v>
      </c>
      <c r="C30" s="1742" t="s">
        <v>5558</v>
      </c>
      <c r="D30" s="1737" t="s">
        <v>5558</v>
      </c>
      <c r="E30" s="1742" t="s">
        <v>5531</v>
      </c>
      <c r="F30" s="1743" t="n">
        <v>46368</v>
      </c>
      <c r="G30" s="1748" t="s">
        <v>5559</v>
      </c>
      <c r="H30" s="1739"/>
      <c r="K30" s="1740" t="s">
        <v>5551</v>
      </c>
    </row>
    <row r="31" customFormat="false" ht="15.75" hidden="false" customHeight="false" outlineLevel="0" collapsed="false">
      <c r="A31" s="1735"/>
      <c r="B31" s="1741" t="n">
        <v>38824</v>
      </c>
      <c r="C31" s="1742" t="s">
        <v>112</v>
      </c>
      <c r="D31" s="1737"/>
      <c r="E31" s="1742" t="s">
        <v>5533</v>
      </c>
      <c r="F31" s="1743" t="s">
        <v>163</v>
      </c>
      <c r="G31" s="1748" t="s">
        <v>5560</v>
      </c>
      <c r="H31" s="1739"/>
      <c r="K31" s="1740"/>
    </row>
    <row r="32" customFormat="false" ht="31.5" hidden="false" customHeight="false" outlineLevel="0" collapsed="false">
      <c r="A32" s="1735"/>
      <c r="B32" s="1742" t="n">
        <v>20206002138</v>
      </c>
      <c r="C32" s="201"/>
      <c r="D32" s="1737"/>
      <c r="E32" s="1742" t="s">
        <v>220</v>
      </c>
      <c r="F32" s="1743" t="s">
        <v>33</v>
      </c>
      <c r="G32" s="1748" t="s">
        <v>5561</v>
      </c>
      <c r="H32" s="1739"/>
      <c r="K32" s="1740"/>
    </row>
    <row r="33" customFormat="false" ht="16.5" hidden="false" customHeight="false" outlineLevel="0" collapsed="false">
      <c r="A33" s="1735"/>
      <c r="B33" s="1744"/>
      <c r="C33" s="1745"/>
      <c r="D33" s="1737"/>
      <c r="E33" s="1745"/>
      <c r="F33" s="1746"/>
      <c r="G33" s="1745"/>
      <c r="H33" s="1739"/>
      <c r="K33" s="1740"/>
    </row>
    <row r="34" customFormat="false" ht="31.5" hidden="false" customHeight="true" outlineLevel="0" collapsed="false">
      <c r="A34" s="1735" t="n">
        <v>8</v>
      </c>
      <c r="B34" s="1742" t="s">
        <v>5562</v>
      </c>
      <c r="C34" s="1742" t="s">
        <v>5558</v>
      </c>
      <c r="D34" s="1737" t="s">
        <v>5558</v>
      </c>
      <c r="E34" s="1742" t="s">
        <v>5531</v>
      </c>
      <c r="F34" s="1743" t="n">
        <v>46367</v>
      </c>
      <c r="G34" s="1748" t="s">
        <v>5563</v>
      </c>
      <c r="H34" s="1739"/>
      <c r="K34" s="1740" t="s">
        <v>5551</v>
      </c>
    </row>
    <row r="35" customFormat="false" ht="15.75" hidden="false" customHeight="false" outlineLevel="0" collapsed="false">
      <c r="A35" s="1735"/>
      <c r="B35" s="1741" t="n">
        <v>39086</v>
      </c>
      <c r="C35" s="1742" t="s">
        <v>112</v>
      </c>
      <c r="D35" s="1737"/>
      <c r="E35" s="1742" t="s">
        <v>5533</v>
      </c>
      <c r="F35" s="1743" t="s">
        <v>163</v>
      </c>
      <c r="G35" s="1748" t="s">
        <v>5564</v>
      </c>
      <c r="H35" s="1739"/>
      <c r="K35" s="1740"/>
    </row>
    <row r="36" customFormat="false" ht="16.5" hidden="false" customHeight="false" outlineLevel="0" collapsed="false">
      <c r="A36" s="1735"/>
      <c r="B36" s="1744" t="n">
        <v>20207000275</v>
      </c>
      <c r="C36" s="1745"/>
      <c r="D36" s="1737"/>
      <c r="E36" s="1744" t="s">
        <v>220</v>
      </c>
      <c r="F36" s="1749" t="s">
        <v>33</v>
      </c>
      <c r="G36" s="1750" t="s">
        <v>5565</v>
      </c>
      <c r="H36" s="1739"/>
      <c r="K36" s="1740"/>
    </row>
    <row r="37" customFormat="false" ht="31.5" hidden="false" customHeight="true" outlineLevel="0" collapsed="false">
      <c r="A37" s="1735" t="n">
        <v>9</v>
      </c>
      <c r="B37" s="1742" t="s">
        <v>5566</v>
      </c>
      <c r="C37" s="1742" t="s">
        <v>5567</v>
      </c>
      <c r="D37" s="1742" t="s">
        <v>5567</v>
      </c>
      <c r="E37" s="1742" t="s">
        <v>5531</v>
      </c>
      <c r="F37" s="1743" t="n">
        <v>46368</v>
      </c>
      <c r="G37" s="1748" t="s">
        <v>5568</v>
      </c>
      <c r="H37" s="1751"/>
      <c r="K37" s="1752" t="s">
        <v>5551</v>
      </c>
    </row>
    <row r="38" customFormat="false" ht="15.75" hidden="false" customHeight="false" outlineLevel="0" collapsed="false">
      <c r="A38" s="1735"/>
      <c r="B38" s="1741" t="n">
        <v>38614</v>
      </c>
      <c r="C38" s="1742" t="s">
        <v>5552</v>
      </c>
      <c r="D38" s="1742" t="s">
        <v>5552</v>
      </c>
      <c r="E38" s="1742" t="s">
        <v>5533</v>
      </c>
      <c r="F38" s="1743" t="s">
        <v>163</v>
      </c>
      <c r="G38" s="1748" t="s">
        <v>5569</v>
      </c>
      <c r="H38" s="1751"/>
      <c r="K38" s="1752"/>
    </row>
    <row r="39" customFormat="false" ht="15.75" hidden="false" customHeight="false" outlineLevel="0" collapsed="false">
      <c r="A39" s="1735"/>
      <c r="B39" s="1742" t="n">
        <v>20205002141</v>
      </c>
      <c r="C39" s="1742" t="s">
        <v>112</v>
      </c>
      <c r="D39" s="201"/>
      <c r="E39" s="1742" t="s">
        <v>220</v>
      </c>
      <c r="F39" s="1743" t="s">
        <v>33</v>
      </c>
      <c r="G39" s="1748" t="s">
        <v>112</v>
      </c>
      <c r="H39" s="1751"/>
      <c r="K39" s="1752"/>
    </row>
    <row r="40" customFormat="false" ht="16.5" hidden="false" customHeight="false" outlineLevel="0" collapsed="false">
      <c r="A40" s="1735"/>
      <c r="B40" s="1744"/>
      <c r="C40" s="1745"/>
      <c r="D40" s="1745"/>
      <c r="E40" s="1745"/>
      <c r="F40" s="1746"/>
      <c r="G40" s="1745"/>
      <c r="H40" s="1751"/>
      <c r="K40" s="1752"/>
    </row>
    <row r="41" customFormat="false" ht="15.75" hidden="false" customHeight="true" outlineLevel="0" collapsed="false">
      <c r="A41" s="1735" t="n">
        <v>10</v>
      </c>
      <c r="B41" s="1742" t="s">
        <v>5570</v>
      </c>
      <c r="C41" s="1742" t="s">
        <v>5571</v>
      </c>
      <c r="D41" s="1737" t="s">
        <v>5571</v>
      </c>
      <c r="E41" s="1742" t="s">
        <v>5531</v>
      </c>
      <c r="F41" s="1743" t="n">
        <v>46368</v>
      </c>
      <c r="G41" s="1748" t="s">
        <v>5572</v>
      </c>
      <c r="H41" s="1739"/>
      <c r="K41" s="1740" t="s">
        <v>5551</v>
      </c>
    </row>
    <row r="42" customFormat="false" ht="15.75" hidden="false" customHeight="false" outlineLevel="0" collapsed="false">
      <c r="A42" s="1735"/>
      <c r="B42" s="1741" t="n">
        <v>39272</v>
      </c>
      <c r="C42" s="1742" t="s">
        <v>112</v>
      </c>
      <c r="D42" s="1737"/>
      <c r="E42" s="1742" t="s">
        <v>5533</v>
      </c>
      <c r="F42" s="1743" t="s">
        <v>163</v>
      </c>
      <c r="G42" s="1748" t="s">
        <v>5573</v>
      </c>
      <c r="H42" s="1739"/>
      <c r="K42" s="1740"/>
    </row>
    <row r="43" customFormat="false" ht="15.75" hidden="false" customHeight="false" outlineLevel="0" collapsed="false">
      <c r="A43" s="1735"/>
      <c r="B43" s="201"/>
      <c r="C43" s="201"/>
      <c r="D43" s="1737"/>
      <c r="E43" s="1742" t="s">
        <v>206</v>
      </c>
      <c r="F43" s="1743" t="s">
        <v>33</v>
      </c>
      <c r="G43" s="1748" t="s">
        <v>5574</v>
      </c>
      <c r="H43" s="1739"/>
      <c r="K43" s="1740"/>
    </row>
    <row r="44" customFormat="false" ht="16.5" hidden="false" customHeight="false" outlineLevel="0" collapsed="false">
      <c r="A44" s="1735"/>
      <c r="B44" s="1745"/>
      <c r="C44" s="1745"/>
      <c r="D44" s="1737"/>
      <c r="E44" s="1745"/>
      <c r="F44" s="1746"/>
      <c r="G44" s="1750" t="s">
        <v>5575</v>
      </c>
      <c r="H44" s="1739"/>
      <c r="K44" s="1740"/>
    </row>
    <row r="45" customFormat="false" ht="15.75" hidden="false" customHeight="true" outlineLevel="0" collapsed="false">
      <c r="A45" s="1735" t="n">
        <v>11</v>
      </c>
      <c r="B45" s="1742" t="s">
        <v>5576</v>
      </c>
      <c r="C45" s="1742" t="s">
        <v>5537</v>
      </c>
      <c r="D45" s="1737" t="s">
        <v>5537</v>
      </c>
      <c r="E45" s="1742" t="s">
        <v>5531</v>
      </c>
      <c r="F45" s="1743" t="n">
        <v>46368</v>
      </c>
      <c r="G45" s="1748" t="s">
        <v>5577</v>
      </c>
      <c r="H45" s="1739"/>
      <c r="K45" s="1740" t="s">
        <v>5551</v>
      </c>
    </row>
    <row r="46" customFormat="false" ht="15.75" hidden="false" customHeight="false" outlineLevel="0" collapsed="false">
      <c r="A46" s="1735"/>
      <c r="B46" s="1741" t="n">
        <v>39092</v>
      </c>
      <c r="C46" s="1742" t="s">
        <v>112</v>
      </c>
      <c r="D46" s="1737"/>
      <c r="E46" s="1742" t="s">
        <v>5533</v>
      </c>
      <c r="F46" s="1743" t="s">
        <v>163</v>
      </c>
      <c r="G46" s="1748" t="s">
        <v>5578</v>
      </c>
      <c r="H46" s="1739"/>
      <c r="K46" s="1740"/>
    </row>
    <row r="47" customFormat="false" ht="15.75" hidden="false" customHeight="false" outlineLevel="0" collapsed="false">
      <c r="A47" s="1735"/>
      <c r="B47" s="1742" t="n">
        <v>20207000758</v>
      </c>
      <c r="C47" s="201"/>
      <c r="D47" s="1737"/>
      <c r="E47" s="1742" t="s">
        <v>206</v>
      </c>
      <c r="F47" s="1743" t="s">
        <v>33</v>
      </c>
      <c r="G47" s="1748" t="s">
        <v>5579</v>
      </c>
      <c r="H47" s="1739"/>
      <c r="K47" s="1740"/>
    </row>
    <row r="48" customFormat="false" ht="16.5" hidden="false" customHeight="false" outlineLevel="0" collapsed="false">
      <c r="A48" s="1735"/>
      <c r="B48" s="1745"/>
      <c r="C48" s="1745"/>
      <c r="D48" s="1737"/>
      <c r="E48" s="1745"/>
      <c r="F48" s="1746"/>
      <c r="G48" s="1750" t="s">
        <v>5560</v>
      </c>
      <c r="H48" s="1739"/>
      <c r="K48" s="1740"/>
    </row>
    <row r="49" customFormat="false" ht="15.75" hidden="false" customHeight="true" outlineLevel="0" collapsed="false">
      <c r="A49" s="1735" t="n">
        <v>12</v>
      </c>
      <c r="B49" s="1742" t="s">
        <v>5580</v>
      </c>
      <c r="C49" s="1742" t="s">
        <v>5530</v>
      </c>
      <c r="D49" s="1737" t="s">
        <v>5530</v>
      </c>
      <c r="E49" s="1742" t="s">
        <v>5531</v>
      </c>
      <c r="F49" s="1743" t="n">
        <v>46368</v>
      </c>
      <c r="G49" s="1748" t="s">
        <v>5581</v>
      </c>
      <c r="H49" s="1739"/>
      <c r="K49" s="1740" t="s">
        <v>5551</v>
      </c>
    </row>
    <row r="50" customFormat="false" ht="15.75" hidden="false" customHeight="false" outlineLevel="0" collapsed="false">
      <c r="A50" s="1735"/>
      <c r="B50" s="1741" t="n">
        <v>39409</v>
      </c>
      <c r="C50" s="1742" t="s">
        <v>112</v>
      </c>
      <c r="D50" s="1737"/>
      <c r="E50" s="1742" t="s">
        <v>5533</v>
      </c>
      <c r="F50" s="1743" t="s">
        <v>163</v>
      </c>
      <c r="G50" s="1748" t="s">
        <v>112</v>
      </c>
      <c r="H50" s="1739"/>
      <c r="K50" s="1740"/>
    </row>
    <row r="51" customFormat="false" ht="32.25" hidden="false" customHeight="false" outlineLevel="0" collapsed="false">
      <c r="A51" s="1735"/>
      <c r="B51" s="1744" t="n">
        <v>20207008284</v>
      </c>
      <c r="C51" s="1745"/>
      <c r="D51" s="1737"/>
      <c r="E51" s="1744" t="s">
        <v>206</v>
      </c>
      <c r="F51" s="1749" t="s">
        <v>33</v>
      </c>
      <c r="G51" s="1750" t="s">
        <v>5582</v>
      </c>
      <c r="H51" s="1739"/>
      <c r="K51" s="1740"/>
    </row>
    <row r="52" customFormat="false" ht="15.75" hidden="false" customHeight="true" outlineLevel="0" collapsed="false">
      <c r="A52" s="1735" t="n">
        <v>13</v>
      </c>
      <c r="B52" s="1742" t="s">
        <v>1115</v>
      </c>
      <c r="C52" s="1742" t="s">
        <v>5530</v>
      </c>
      <c r="D52" s="1737" t="s">
        <v>5530</v>
      </c>
      <c r="E52" s="1742" t="s">
        <v>5531</v>
      </c>
      <c r="F52" s="1743" t="n">
        <v>46368</v>
      </c>
      <c r="G52" s="1748" t="s">
        <v>5583</v>
      </c>
      <c r="H52" s="1739"/>
      <c r="K52" s="1740" t="s">
        <v>5551</v>
      </c>
    </row>
    <row r="53" customFormat="false" ht="15.75" hidden="false" customHeight="false" outlineLevel="0" collapsed="false">
      <c r="A53" s="1735"/>
      <c r="B53" s="1741" t="n">
        <v>39239</v>
      </c>
      <c r="C53" s="1742" t="s">
        <v>112</v>
      </c>
      <c r="D53" s="1737"/>
      <c r="E53" s="1742" t="s">
        <v>5533</v>
      </c>
      <c r="F53" s="1743" t="s">
        <v>163</v>
      </c>
      <c r="G53" s="1748" t="s">
        <v>5573</v>
      </c>
      <c r="H53" s="1739"/>
      <c r="K53" s="1740"/>
    </row>
    <row r="54" customFormat="false" ht="15.75" hidden="false" customHeight="false" outlineLevel="0" collapsed="false">
      <c r="A54" s="1735"/>
      <c r="B54" s="1742" t="n">
        <v>20207008329</v>
      </c>
      <c r="C54" s="201"/>
      <c r="D54" s="1737"/>
      <c r="E54" s="1742" t="s">
        <v>220</v>
      </c>
      <c r="F54" s="1743" t="s">
        <v>33</v>
      </c>
      <c r="G54" s="1748" t="s">
        <v>5584</v>
      </c>
      <c r="H54" s="1739"/>
      <c r="K54" s="1740"/>
    </row>
    <row r="55" customFormat="false" ht="16.5" hidden="false" customHeight="false" outlineLevel="0" collapsed="false">
      <c r="A55" s="1735"/>
      <c r="B55" s="1745"/>
      <c r="C55" s="1745"/>
      <c r="D55" s="1737"/>
      <c r="E55" s="1745"/>
      <c r="F55" s="1746"/>
      <c r="G55" s="1750" t="s">
        <v>5585</v>
      </c>
      <c r="H55" s="1739"/>
      <c r="K55" s="1740"/>
    </row>
    <row r="56" customFormat="false" ht="31.5" hidden="false" customHeight="true" outlineLevel="0" collapsed="false">
      <c r="A56" s="1735" t="n">
        <v>14</v>
      </c>
      <c r="B56" s="1742" t="s">
        <v>5586</v>
      </c>
      <c r="C56" s="1742" t="s">
        <v>5587</v>
      </c>
      <c r="D56" s="1737" t="s">
        <v>5588</v>
      </c>
      <c r="E56" s="1742" t="s">
        <v>5531</v>
      </c>
      <c r="F56" s="1743" t="n">
        <v>46368</v>
      </c>
      <c r="G56" s="1748" t="s">
        <v>5589</v>
      </c>
      <c r="H56" s="1739"/>
      <c r="K56" s="1740" t="s">
        <v>5551</v>
      </c>
    </row>
    <row r="57" customFormat="false" ht="15.75" hidden="false" customHeight="false" outlineLevel="0" collapsed="false">
      <c r="A57" s="1735"/>
      <c r="B57" s="1741" t="n">
        <v>38985</v>
      </c>
      <c r="C57" s="1742" t="s">
        <v>112</v>
      </c>
      <c r="D57" s="1737"/>
      <c r="E57" s="1742" t="s">
        <v>5533</v>
      </c>
      <c r="F57" s="1743" t="s">
        <v>36</v>
      </c>
      <c r="G57" s="1748" t="s">
        <v>5575</v>
      </c>
      <c r="H57" s="1739"/>
      <c r="K57" s="1740"/>
    </row>
    <row r="58" customFormat="false" ht="32.25" hidden="false" customHeight="false" outlineLevel="0" collapsed="false">
      <c r="A58" s="1735"/>
      <c r="B58" s="1744" t="n">
        <v>20206001272</v>
      </c>
      <c r="C58" s="1745"/>
      <c r="D58" s="1737"/>
      <c r="E58" s="1744" t="s">
        <v>220</v>
      </c>
      <c r="F58" s="1749" t="s">
        <v>5590</v>
      </c>
      <c r="G58" s="1750" t="s">
        <v>5591</v>
      </c>
      <c r="H58" s="1739"/>
      <c r="K58" s="1740"/>
    </row>
    <row r="59" customFormat="false" ht="31.5" hidden="false" customHeight="true" outlineLevel="0" collapsed="false">
      <c r="A59" s="1735" t="n">
        <v>15</v>
      </c>
      <c r="B59" s="1742" t="s">
        <v>5592</v>
      </c>
      <c r="C59" s="1742" t="s">
        <v>5530</v>
      </c>
      <c r="D59" s="1737" t="s">
        <v>5530</v>
      </c>
      <c r="E59" s="1742" t="s">
        <v>5593</v>
      </c>
      <c r="F59" s="1743" t="s">
        <v>5594</v>
      </c>
      <c r="G59" s="1748" t="s">
        <v>5595</v>
      </c>
      <c r="H59" s="1739"/>
      <c r="K59" s="1740" t="s">
        <v>5551</v>
      </c>
    </row>
    <row r="60" customFormat="false" ht="31.5" hidden="false" customHeight="false" outlineLevel="0" collapsed="false">
      <c r="A60" s="1735"/>
      <c r="B60" s="1741" t="n">
        <v>39407</v>
      </c>
      <c r="C60" s="1742" t="s">
        <v>112</v>
      </c>
      <c r="D60" s="1737"/>
      <c r="E60" s="1742" t="s">
        <v>29</v>
      </c>
      <c r="F60" s="1743" t="s">
        <v>5596</v>
      </c>
      <c r="G60" s="1748" t="s">
        <v>5597</v>
      </c>
      <c r="H60" s="1739"/>
      <c r="K60" s="1740"/>
    </row>
    <row r="61" customFormat="false" ht="16.5" hidden="false" customHeight="false" outlineLevel="0" collapsed="false">
      <c r="A61" s="1735"/>
      <c r="B61" s="1745"/>
      <c r="C61" s="1745"/>
      <c r="D61" s="1737"/>
      <c r="E61" s="1744" t="s">
        <v>1630</v>
      </c>
      <c r="F61" s="1749" t="s">
        <v>33</v>
      </c>
      <c r="G61" s="1745"/>
      <c r="H61" s="1739"/>
      <c r="K61" s="1740"/>
    </row>
    <row r="62" customFormat="false" ht="31.5" hidden="false" customHeight="true" outlineLevel="0" collapsed="false">
      <c r="A62" s="1735" t="n">
        <v>16</v>
      </c>
      <c r="B62" s="1742" t="s">
        <v>5598</v>
      </c>
      <c r="C62" s="1742" t="s">
        <v>5599</v>
      </c>
      <c r="D62" s="1737" t="s">
        <v>5599</v>
      </c>
      <c r="E62" s="1742" t="s">
        <v>5531</v>
      </c>
      <c r="F62" s="1743" t="s">
        <v>5600</v>
      </c>
      <c r="G62" s="1748" t="s">
        <v>5601</v>
      </c>
      <c r="H62" s="1739"/>
      <c r="K62" s="1740" t="s">
        <v>5551</v>
      </c>
    </row>
    <row r="63" customFormat="false" ht="15.75" hidden="false" customHeight="false" outlineLevel="0" collapsed="false">
      <c r="A63" s="1735"/>
      <c r="B63" s="1741" t="n">
        <v>39153</v>
      </c>
      <c r="C63" s="1742" t="s">
        <v>112</v>
      </c>
      <c r="D63" s="1737"/>
      <c r="E63" s="1742" t="s">
        <v>5602</v>
      </c>
      <c r="F63" s="1743" t="s">
        <v>5603</v>
      </c>
      <c r="G63" s="1748" t="s">
        <v>5604</v>
      </c>
      <c r="H63" s="1739"/>
      <c r="K63" s="1740"/>
    </row>
    <row r="64" customFormat="false" ht="16.5" hidden="false" customHeight="false" outlineLevel="0" collapsed="false">
      <c r="A64" s="1735"/>
      <c r="B64" s="1745"/>
      <c r="C64" s="1745"/>
      <c r="D64" s="1737"/>
      <c r="E64" s="1744" t="s">
        <v>1639</v>
      </c>
      <c r="F64" s="1749" t="s">
        <v>33</v>
      </c>
      <c r="G64" s="1750" t="s">
        <v>112</v>
      </c>
      <c r="H64" s="1739"/>
      <c r="K64" s="1740"/>
    </row>
    <row r="65" customFormat="false" ht="31.5" hidden="false" customHeight="true" outlineLevel="0" collapsed="false">
      <c r="A65" s="1735" t="n">
        <v>17</v>
      </c>
      <c r="B65" s="1742" t="s">
        <v>5605</v>
      </c>
      <c r="C65" s="1737" t="s">
        <v>5606</v>
      </c>
      <c r="D65" s="1737" t="s">
        <v>5606</v>
      </c>
      <c r="E65" s="1742" t="s">
        <v>5593</v>
      </c>
      <c r="F65" s="1743" t="s">
        <v>5607</v>
      </c>
      <c r="G65" s="1748" t="s">
        <v>5608</v>
      </c>
      <c r="H65" s="1739"/>
      <c r="K65" s="1740" t="s">
        <v>5551</v>
      </c>
    </row>
    <row r="66" customFormat="false" ht="15.75" hidden="false" customHeight="false" outlineLevel="0" collapsed="false">
      <c r="A66" s="1735"/>
      <c r="B66" s="1741" t="n">
        <v>39260</v>
      </c>
      <c r="C66" s="1737"/>
      <c r="D66" s="1737"/>
      <c r="E66" s="1742" t="s">
        <v>5609</v>
      </c>
      <c r="F66" s="1743" t="s">
        <v>5603</v>
      </c>
      <c r="G66" s="1748" t="s">
        <v>5610</v>
      </c>
      <c r="H66" s="1739"/>
      <c r="K66" s="1740"/>
    </row>
    <row r="67" customFormat="false" ht="16.5" hidden="false" customHeight="false" outlineLevel="0" collapsed="false">
      <c r="A67" s="1735"/>
      <c r="B67" s="1745"/>
      <c r="C67" s="1737"/>
      <c r="D67" s="1737"/>
      <c r="E67" s="1744" t="s">
        <v>1639</v>
      </c>
      <c r="F67" s="1749" t="s">
        <v>33</v>
      </c>
      <c r="G67" s="1750" t="s">
        <v>112</v>
      </c>
      <c r="H67" s="1739"/>
      <c r="K67" s="1740"/>
    </row>
    <row r="68" customFormat="false" ht="31.5" hidden="false" customHeight="true" outlineLevel="0" collapsed="false">
      <c r="A68" s="1735" t="n">
        <v>18</v>
      </c>
      <c r="B68" s="1742" t="s">
        <v>5611</v>
      </c>
      <c r="C68" s="1742" t="s">
        <v>5612</v>
      </c>
      <c r="D68" s="1737" t="s">
        <v>5612</v>
      </c>
      <c r="E68" s="1742" t="s">
        <v>5593</v>
      </c>
      <c r="F68" s="1743" t="s">
        <v>5607</v>
      </c>
      <c r="G68" s="1748" t="s">
        <v>5613</v>
      </c>
      <c r="H68" s="1739"/>
      <c r="K68" s="1740" t="s">
        <v>5551</v>
      </c>
    </row>
    <row r="69" customFormat="false" ht="31.5" hidden="false" customHeight="false" outlineLevel="0" collapsed="false">
      <c r="A69" s="1735"/>
      <c r="B69" s="1741" t="n">
        <v>39354</v>
      </c>
      <c r="C69" s="1742" t="s">
        <v>112</v>
      </c>
      <c r="D69" s="1737"/>
      <c r="E69" s="1742" t="s">
        <v>5614</v>
      </c>
      <c r="F69" s="1743" t="s">
        <v>5603</v>
      </c>
      <c r="G69" s="1748" t="s">
        <v>5615</v>
      </c>
      <c r="H69" s="1739"/>
      <c r="K69" s="1740"/>
    </row>
    <row r="70" customFormat="false" ht="16.5" hidden="false" customHeight="false" outlineLevel="0" collapsed="false">
      <c r="A70" s="1735"/>
      <c r="B70" s="1745"/>
      <c r="C70" s="1745"/>
      <c r="D70" s="1737"/>
      <c r="E70" s="1744" t="s">
        <v>1630</v>
      </c>
      <c r="F70" s="1749" t="s">
        <v>33</v>
      </c>
      <c r="G70" s="1745"/>
      <c r="H70" s="1739"/>
      <c r="K70" s="1740"/>
    </row>
    <row r="71" customFormat="false" ht="15.75" hidden="false" customHeight="true" outlineLevel="0" collapsed="false">
      <c r="A71" s="1735" t="n">
        <v>19</v>
      </c>
      <c r="B71" s="1742" t="s">
        <v>5616</v>
      </c>
      <c r="C71" s="1742" t="s">
        <v>5617</v>
      </c>
      <c r="D71" s="1737" t="s">
        <v>5617</v>
      </c>
      <c r="E71" s="1742" t="s">
        <v>5593</v>
      </c>
      <c r="F71" s="1743" t="s">
        <v>5607</v>
      </c>
      <c r="G71" s="1748" t="s">
        <v>5618</v>
      </c>
      <c r="H71" s="1739"/>
      <c r="K71" s="1740"/>
    </row>
    <row r="72" customFormat="false" ht="15.75" hidden="false" customHeight="false" outlineLevel="0" collapsed="false">
      <c r="A72" s="1735"/>
      <c r="B72" s="1741" t="n">
        <v>38121</v>
      </c>
      <c r="C72" s="1742" t="s">
        <v>112</v>
      </c>
      <c r="D72" s="1737"/>
      <c r="E72" s="1742" t="s">
        <v>5609</v>
      </c>
      <c r="F72" s="1743" t="s">
        <v>5619</v>
      </c>
      <c r="G72" s="1748" t="s">
        <v>112</v>
      </c>
      <c r="H72" s="1739"/>
      <c r="K72" s="1740"/>
    </row>
    <row r="73" customFormat="false" ht="32.25" hidden="false" customHeight="false" outlineLevel="0" collapsed="false">
      <c r="A73" s="1735"/>
      <c r="B73" s="1745"/>
      <c r="C73" s="1745"/>
      <c r="D73" s="1737"/>
      <c r="E73" s="1744" t="s">
        <v>1630</v>
      </c>
      <c r="F73" s="1749" t="s">
        <v>33</v>
      </c>
      <c r="G73" s="1750" t="s">
        <v>5620</v>
      </c>
      <c r="H73" s="1739"/>
      <c r="K73" s="1740"/>
    </row>
    <row r="74" customFormat="false" ht="31.5" hidden="false" customHeight="true" outlineLevel="0" collapsed="false">
      <c r="A74" s="1735" t="n">
        <v>20</v>
      </c>
      <c r="B74" s="1742" t="s">
        <v>5621</v>
      </c>
      <c r="C74" s="1742" t="s">
        <v>5554</v>
      </c>
      <c r="D74" s="1742" t="s">
        <v>5622</v>
      </c>
      <c r="E74" s="1742" t="s">
        <v>5531</v>
      </c>
      <c r="F74" s="1743" t="n">
        <v>46367</v>
      </c>
      <c r="G74" s="1742" t="s">
        <v>5623</v>
      </c>
      <c r="H74" s="1739"/>
      <c r="K74" s="1740" t="s">
        <v>5624</v>
      </c>
    </row>
    <row r="75" customFormat="false" ht="31.5" hidden="false" customHeight="false" outlineLevel="0" collapsed="false">
      <c r="A75" s="1735"/>
      <c r="B75" s="1741" t="n">
        <v>38826</v>
      </c>
      <c r="C75" s="1742" t="s">
        <v>5552</v>
      </c>
      <c r="D75" s="1742" t="s">
        <v>5552</v>
      </c>
      <c r="E75" s="1742" t="s">
        <v>5533</v>
      </c>
      <c r="F75" s="1743" t="s">
        <v>5534</v>
      </c>
      <c r="G75" s="1748" t="s">
        <v>5625</v>
      </c>
      <c r="H75" s="1739"/>
      <c r="K75" s="1740"/>
    </row>
    <row r="76" customFormat="false" ht="15.75" hidden="false" customHeight="false" outlineLevel="0" collapsed="false">
      <c r="A76" s="1735"/>
      <c r="B76" s="1742" t="n">
        <v>20206008235</v>
      </c>
      <c r="C76" s="1742" t="s">
        <v>112</v>
      </c>
      <c r="D76" s="201"/>
      <c r="E76" s="1742" t="s">
        <v>220</v>
      </c>
      <c r="F76" s="1753"/>
      <c r="G76" s="201"/>
      <c r="H76" s="1739"/>
      <c r="K76" s="1740"/>
    </row>
    <row r="77" customFormat="false" ht="16.5" hidden="false" customHeight="false" outlineLevel="0" collapsed="false">
      <c r="A77" s="1735"/>
      <c r="B77" s="1744"/>
      <c r="C77" s="1745"/>
      <c r="D77" s="1745"/>
      <c r="E77" s="1745"/>
      <c r="F77" s="1746"/>
      <c r="G77" s="1745"/>
      <c r="H77" s="1739"/>
      <c r="K77" s="1740"/>
    </row>
    <row r="78" customFormat="false" ht="31.5" hidden="false" customHeight="true" outlineLevel="0" collapsed="false">
      <c r="A78" s="1754" t="n">
        <v>21</v>
      </c>
      <c r="B78" s="1742" t="s">
        <v>5626</v>
      </c>
      <c r="C78" s="1742" t="s">
        <v>5617</v>
      </c>
      <c r="D78" s="1736" t="s">
        <v>5617</v>
      </c>
      <c r="E78" s="1742" t="s">
        <v>5627</v>
      </c>
      <c r="F78" s="1743" t="n">
        <v>46365</v>
      </c>
      <c r="G78" s="1742" t="s">
        <v>5628</v>
      </c>
      <c r="H78" s="1755"/>
      <c r="K78" s="1740"/>
    </row>
    <row r="79" customFormat="false" ht="31.5" hidden="false" customHeight="false" outlineLevel="0" collapsed="false">
      <c r="A79" s="1754"/>
      <c r="B79" s="1741" t="n">
        <v>38598</v>
      </c>
      <c r="C79" s="1742" t="s">
        <v>112</v>
      </c>
      <c r="D79" s="1736"/>
      <c r="E79" s="1742" t="s">
        <v>5533</v>
      </c>
      <c r="F79" s="1743" t="s">
        <v>5534</v>
      </c>
      <c r="G79" s="1748" t="s">
        <v>5629</v>
      </c>
      <c r="H79" s="1755"/>
      <c r="K79" s="1740"/>
    </row>
    <row r="80" customFormat="false" ht="16.5" hidden="false" customHeight="false" outlineLevel="0" collapsed="false">
      <c r="A80" s="1754"/>
      <c r="B80" s="1742" t="n">
        <v>20205001745</v>
      </c>
      <c r="C80" s="201"/>
      <c r="D80" s="1736"/>
      <c r="E80" s="1742" t="s">
        <v>220</v>
      </c>
      <c r="F80" s="1753"/>
      <c r="G80" s="201"/>
      <c r="H80" s="1755"/>
      <c r="K80" s="1740"/>
    </row>
    <row r="81" customFormat="false" ht="15.75" hidden="false" customHeight="false" outlineLevel="0" collapsed="false">
      <c r="A81" s="1756" t="s">
        <v>81</v>
      </c>
      <c r="B81" s="1757" t="s">
        <v>1872</v>
      </c>
      <c r="C81" s="1757"/>
      <c r="D81" s="808"/>
      <c r="E81" s="808"/>
      <c r="F81" s="1758"/>
      <c r="G81" s="808"/>
      <c r="H81" s="472"/>
    </row>
    <row r="82" customFormat="false" ht="63" hidden="false" customHeight="false" outlineLevel="0" collapsed="false">
      <c r="A82" s="1162" t="n">
        <v>1</v>
      </c>
      <c r="B82" s="75" t="s">
        <v>5630</v>
      </c>
      <c r="C82" s="75" t="s">
        <v>5631</v>
      </c>
      <c r="D82" s="75" t="s">
        <v>5631</v>
      </c>
      <c r="E82" s="75" t="s">
        <v>5632</v>
      </c>
      <c r="F82" s="1759" t="s">
        <v>5633</v>
      </c>
      <c r="G82" s="638" t="s">
        <v>5634</v>
      </c>
      <c r="H82" s="155"/>
    </row>
    <row r="83" customFormat="false" ht="78.75" hidden="false" customHeight="false" outlineLevel="0" collapsed="false">
      <c r="A83" s="643" t="n">
        <v>2</v>
      </c>
      <c r="B83" s="664" t="s">
        <v>5635</v>
      </c>
      <c r="C83" s="669" t="s">
        <v>5631</v>
      </c>
      <c r="D83" s="669" t="s">
        <v>5631</v>
      </c>
      <c r="E83" s="664" t="s">
        <v>5632</v>
      </c>
      <c r="F83" s="1760" t="s">
        <v>5633</v>
      </c>
      <c r="G83" s="669" t="s">
        <v>5636</v>
      </c>
      <c r="H83" s="132"/>
    </row>
    <row r="84" customFormat="false" ht="63" hidden="false" customHeight="false" outlineLevel="0" collapsed="false">
      <c r="A84" s="643" t="n">
        <v>3</v>
      </c>
      <c r="B84" s="664" t="s">
        <v>5637</v>
      </c>
      <c r="C84" s="669" t="s">
        <v>5631</v>
      </c>
      <c r="D84" s="669" t="s">
        <v>5631</v>
      </c>
      <c r="E84" s="664" t="s">
        <v>5638</v>
      </c>
      <c r="F84" s="1760" t="s">
        <v>5633</v>
      </c>
      <c r="G84" s="669" t="s">
        <v>5639</v>
      </c>
      <c r="H84" s="132"/>
    </row>
    <row r="85" customFormat="false" ht="63.75" hidden="false" customHeight="false" outlineLevel="0" collapsed="false">
      <c r="A85" s="1178" t="n">
        <v>4</v>
      </c>
      <c r="B85" s="908" t="s">
        <v>5640</v>
      </c>
      <c r="C85" s="906" t="s">
        <v>5631</v>
      </c>
      <c r="D85" s="906" t="s">
        <v>5631</v>
      </c>
      <c r="E85" s="908" t="s">
        <v>5638</v>
      </c>
      <c r="F85" s="1761" t="s">
        <v>5633</v>
      </c>
      <c r="G85" s="908" t="s">
        <v>5641</v>
      </c>
      <c r="H85" s="174"/>
      <c r="K85" s="2" t="s">
        <v>5642</v>
      </c>
    </row>
    <row r="86" customFormat="false" ht="16.5" hidden="false" customHeight="false" outlineLevel="0" collapsed="false"/>
  </sheetData>
  <mergeCells count="87">
    <mergeCell ref="A1:H1"/>
    <mergeCell ref="A2:H2"/>
    <mergeCell ref="A3:H3"/>
    <mergeCell ref="A5:A7"/>
    <mergeCell ref="H5:H8"/>
    <mergeCell ref="B9:H9"/>
    <mergeCell ref="A10:A12"/>
    <mergeCell ref="D10:D12"/>
    <mergeCell ref="H10:H12"/>
    <mergeCell ref="K10:K12"/>
    <mergeCell ref="A13:A15"/>
    <mergeCell ref="D13:D15"/>
    <mergeCell ref="H13:H15"/>
    <mergeCell ref="K13:K15"/>
    <mergeCell ref="A16:A18"/>
    <mergeCell ref="D16:D18"/>
    <mergeCell ref="H16:H18"/>
    <mergeCell ref="K16:K18"/>
    <mergeCell ref="A19:A21"/>
    <mergeCell ref="D19:D21"/>
    <mergeCell ref="H19:H21"/>
    <mergeCell ref="K19:K21"/>
    <mergeCell ref="A22:A25"/>
    <mergeCell ref="H22:H25"/>
    <mergeCell ref="K22:K25"/>
    <mergeCell ref="A26:A29"/>
    <mergeCell ref="H26:H29"/>
    <mergeCell ref="K26:K29"/>
    <mergeCell ref="A30:A33"/>
    <mergeCell ref="D30:D33"/>
    <mergeCell ref="H30:H33"/>
    <mergeCell ref="K30:K33"/>
    <mergeCell ref="A34:A36"/>
    <mergeCell ref="D34:D36"/>
    <mergeCell ref="H34:H36"/>
    <mergeCell ref="K34:K36"/>
    <mergeCell ref="A37:A40"/>
    <mergeCell ref="H37:H40"/>
    <mergeCell ref="K37:K40"/>
    <mergeCell ref="A41:A44"/>
    <mergeCell ref="D41:D44"/>
    <mergeCell ref="H41:H44"/>
    <mergeCell ref="K41:K44"/>
    <mergeCell ref="A45:A48"/>
    <mergeCell ref="D45:D48"/>
    <mergeCell ref="H45:H48"/>
    <mergeCell ref="K45:K48"/>
    <mergeCell ref="A49:A51"/>
    <mergeCell ref="D49:D51"/>
    <mergeCell ref="H49:H51"/>
    <mergeCell ref="K49:K51"/>
    <mergeCell ref="A52:A55"/>
    <mergeCell ref="D52:D55"/>
    <mergeCell ref="H52:H55"/>
    <mergeCell ref="K52:K55"/>
    <mergeCell ref="A56:A58"/>
    <mergeCell ref="D56:D58"/>
    <mergeCell ref="H56:H58"/>
    <mergeCell ref="K56:K58"/>
    <mergeCell ref="A59:A61"/>
    <mergeCell ref="D59:D61"/>
    <mergeCell ref="H59:H61"/>
    <mergeCell ref="K59:K61"/>
    <mergeCell ref="A62:A64"/>
    <mergeCell ref="D62:D64"/>
    <mergeCell ref="H62:H64"/>
    <mergeCell ref="K62:K64"/>
    <mergeCell ref="A65:A67"/>
    <mergeCell ref="C65:C67"/>
    <mergeCell ref="D65:D67"/>
    <mergeCell ref="H65:H67"/>
    <mergeCell ref="K65:K67"/>
    <mergeCell ref="A68:A70"/>
    <mergeCell ref="D68:D70"/>
    <mergeCell ref="H68:H70"/>
    <mergeCell ref="K68:K70"/>
    <mergeCell ref="A71:A73"/>
    <mergeCell ref="D71:D73"/>
    <mergeCell ref="H71:H73"/>
    <mergeCell ref="K71:K73"/>
    <mergeCell ref="A74:A77"/>
    <mergeCell ref="H74:H77"/>
    <mergeCell ref="K74:K77"/>
    <mergeCell ref="A78:A80"/>
    <mergeCell ref="D78:D80"/>
    <mergeCell ref="H78:H80"/>
    <mergeCell ref="K78:K80"/>
  </mergeCells>
  <printOptions headings="false" gridLines="false" gridLinesSet="true" horizontalCentered="false" verticalCentered="false"/>
  <pageMargins left="0.747916666666667" right="0.196527777777778" top="0.354166666666667" bottom="0.1576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10" activeCellId="0" sqref="E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23.5"/>
    <col collapsed="false" customWidth="true" hidden="false" outlineLevel="0" max="3" min="3" style="2" width="20.24"/>
    <col collapsed="false" customWidth="true" hidden="false" outlineLevel="0" max="4" min="4" style="2" width="18.87"/>
    <col collapsed="false" customWidth="true" hidden="false" outlineLevel="0" max="5" min="5" style="2" width="15.5"/>
    <col collapsed="false" customWidth="true" hidden="false" outlineLevel="0" max="6" min="6" style="2" width="13.12"/>
    <col collapsed="false" customWidth="true" hidden="false" outlineLevel="0" max="7" min="7" style="2" width="19.24"/>
    <col collapsed="false" customWidth="true" hidden="false" outlineLevel="0" max="8" min="8" style="2" width="11.5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5643</v>
      </c>
      <c r="B1" s="3"/>
      <c r="C1" s="3"/>
      <c r="D1" s="3"/>
      <c r="E1" s="3"/>
      <c r="F1" s="3"/>
      <c r="G1" s="3"/>
      <c r="H1" s="3"/>
    </row>
    <row r="2" customFormat="false" ht="45" hidden="false" customHeight="true" outlineLevel="0" collapsed="false">
      <c r="A2" s="1762" t="s">
        <v>5644</v>
      </c>
      <c r="B2" s="1762"/>
      <c r="C2" s="1762"/>
      <c r="D2" s="1762"/>
      <c r="E2" s="1762"/>
      <c r="F2" s="1762"/>
      <c r="G2" s="1762"/>
      <c r="H2" s="1762"/>
    </row>
    <row r="3" customFormat="false" ht="19.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26.25" hidden="false" customHeight="true" outlineLevel="0" collapsed="false">
      <c r="A4" s="179" t="s">
        <v>503</v>
      </c>
      <c r="B4" s="180" t="s">
        <v>504</v>
      </c>
      <c r="C4" s="312" t="s">
        <v>361</v>
      </c>
      <c r="D4" s="180" t="s">
        <v>362</v>
      </c>
      <c r="E4" s="180" t="s">
        <v>363</v>
      </c>
      <c r="F4" s="180" t="s">
        <v>364</v>
      </c>
      <c r="G4" s="180" t="s">
        <v>365</v>
      </c>
      <c r="H4" s="182" t="s">
        <v>10</v>
      </c>
    </row>
    <row r="5" customFormat="false" ht="25.5" hidden="false" customHeight="false" outlineLevel="0" collapsed="false">
      <c r="A5" s="179"/>
      <c r="B5" s="183" t="s">
        <v>505</v>
      </c>
      <c r="C5" s="185" t="s">
        <v>367</v>
      </c>
      <c r="D5" s="183" t="s">
        <v>506</v>
      </c>
      <c r="E5" s="183" t="s">
        <v>369</v>
      </c>
      <c r="F5" s="183" t="s">
        <v>370</v>
      </c>
      <c r="G5" s="183" t="s">
        <v>371</v>
      </c>
      <c r="H5" s="182"/>
    </row>
    <row r="6" customFormat="false" ht="25.5" hidden="false" customHeight="false" outlineLevel="0" collapsed="false">
      <c r="A6" s="179"/>
      <c r="B6" s="185" t="s">
        <v>372</v>
      </c>
      <c r="C6" s="185" t="s">
        <v>373</v>
      </c>
      <c r="D6" s="185" t="s">
        <v>374</v>
      </c>
      <c r="E6" s="183" t="s">
        <v>1887</v>
      </c>
      <c r="F6" s="185" t="s">
        <v>376</v>
      </c>
      <c r="G6" s="183" t="s">
        <v>377</v>
      </c>
      <c r="H6" s="182"/>
    </row>
    <row r="7" customFormat="false" ht="15.75" hidden="false" customHeight="false" outlineLevel="0" collapsed="false">
      <c r="A7" s="179"/>
      <c r="B7" s="188" t="s">
        <v>378</v>
      </c>
      <c r="C7" s="188"/>
      <c r="D7" s="513"/>
      <c r="E7" s="188"/>
      <c r="F7" s="188"/>
      <c r="G7" s="188"/>
      <c r="H7" s="182"/>
    </row>
    <row r="8" customFormat="false" ht="15.75" hidden="false" customHeight="true" outlineLevel="0" collapsed="false">
      <c r="A8" s="1763" t="s">
        <v>22</v>
      </c>
      <c r="B8" s="804" t="s">
        <v>1888</v>
      </c>
      <c r="C8" s="804"/>
      <c r="D8" s="805"/>
      <c r="E8" s="806"/>
      <c r="F8" s="806"/>
      <c r="G8" s="806"/>
      <c r="H8" s="807"/>
    </row>
    <row r="9" customFormat="false" ht="15.75" hidden="false" customHeight="true" outlineLevel="0" collapsed="false">
      <c r="A9" s="127" t="n">
        <v>1</v>
      </c>
      <c r="B9" s="1764" t="s">
        <v>5645</v>
      </c>
      <c r="C9" s="224" t="s">
        <v>25</v>
      </c>
      <c r="D9" s="224" t="s">
        <v>5646</v>
      </c>
      <c r="E9" s="224" t="s">
        <v>25</v>
      </c>
      <c r="F9" s="1289" t="s">
        <v>1741</v>
      </c>
      <c r="G9" s="1288" t="s">
        <v>5647</v>
      </c>
      <c r="H9" s="132"/>
      <c r="K9" s="132" t="s">
        <v>5648</v>
      </c>
    </row>
    <row r="10" customFormat="false" ht="15.75" hidden="false" customHeight="false" outlineLevel="0" collapsed="false">
      <c r="A10" s="127"/>
      <c r="B10" s="1764" t="s">
        <v>5645</v>
      </c>
      <c r="C10" s="143" t="s">
        <v>5646</v>
      </c>
      <c r="D10" s="224" t="s">
        <v>5646</v>
      </c>
      <c r="E10" s="143" t="s">
        <v>25</v>
      </c>
      <c r="F10" s="143" t="s">
        <v>36</v>
      </c>
      <c r="G10" s="1288" t="s">
        <v>412</v>
      </c>
      <c r="H10" s="132"/>
      <c r="K10" s="132"/>
    </row>
    <row r="11" customFormat="false" ht="15.75" hidden="false" customHeight="false" outlineLevel="0" collapsed="false">
      <c r="A11" s="127"/>
      <c r="B11" s="1765" t="s">
        <v>5649</v>
      </c>
      <c r="C11" s="143"/>
      <c r="D11" s="143"/>
      <c r="E11" s="143" t="s">
        <v>74</v>
      </c>
      <c r="F11" s="143" t="s">
        <v>33</v>
      </c>
      <c r="G11" s="143"/>
      <c r="H11" s="132"/>
      <c r="K11" s="132"/>
    </row>
    <row r="12" customFormat="false" ht="15.75" hidden="false" customHeight="false" outlineLevel="0" collapsed="false">
      <c r="A12" s="127"/>
      <c r="B12" s="1766" t="s">
        <v>5650</v>
      </c>
      <c r="C12" s="613"/>
      <c r="D12" s="613"/>
      <c r="E12" s="613" t="s">
        <v>36</v>
      </c>
      <c r="F12" s="613"/>
      <c r="G12" s="613"/>
      <c r="H12" s="132"/>
      <c r="K12" s="132"/>
    </row>
    <row r="13" customFormat="false" ht="15.75" hidden="false" customHeight="true" outlineLevel="0" collapsed="false">
      <c r="A13" s="127" t="n">
        <v>2</v>
      </c>
      <c r="B13" s="1764" t="s">
        <v>5651</v>
      </c>
      <c r="C13" s="224" t="s">
        <v>25</v>
      </c>
      <c r="D13" s="224" t="s">
        <v>5652</v>
      </c>
      <c r="E13" s="224" t="s">
        <v>25</v>
      </c>
      <c r="F13" s="1289" t="s">
        <v>1741</v>
      </c>
      <c r="G13" s="1288" t="s">
        <v>5653</v>
      </c>
      <c r="H13" s="132"/>
      <c r="K13" s="132" t="s">
        <v>5648</v>
      </c>
    </row>
    <row r="14" customFormat="false" ht="15.75" hidden="false" customHeight="false" outlineLevel="0" collapsed="false">
      <c r="A14" s="127"/>
      <c r="B14" s="1764" t="s">
        <v>5651</v>
      </c>
      <c r="C14" s="224" t="s">
        <v>5652</v>
      </c>
      <c r="D14" s="224" t="s">
        <v>5652</v>
      </c>
      <c r="E14" s="143" t="s">
        <v>25</v>
      </c>
      <c r="F14" s="143" t="s">
        <v>36</v>
      </c>
      <c r="G14" s="1288" t="s">
        <v>5654</v>
      </c>
      <c r="H14" s="132"/>
      <c r="K14" s="132"/>
    </row>
    <row r="15" customFormat="false" ht="15.75" hidden="false" customHeight="false" outlineLevel="0" collapsed="false">
      <c r="A15" s="127"/>
      <c r="B15" s="1765" t="s">
        <v>5655</v>
      </c>
      <c r="C15" s="143"/>
      <c r="D15" s="143"/>
      <c r="E15" s="143" t="s">
        <v>74</v>
      </c>
      <c r="F15" s="143" t="s">
        <v>33</v>
      </c>
      <c r="G15" s="143"/>
      <c r="H15" s="132"/>
      <c r="K15" s="132"/>
    </row>
    <row r="16" customFormat="false" ht="15.75" hidden="false" customHeight="false" outlineLevel="0" collapsed="false">
      <c r="A16" s="127"/>
      <c r="B16" s="1766" t="s">
        <v>5656</v>
      </c>
      <c r="C16" s="613"/>
      <c r="D16" s="613"/>
      <c r="E16" s="613" t="s">
        <v>36</v>
      </c>
      <c r="F16" s="613"/>
      <c r="G16" s="613"/>
      <c r="H16" s="132"/>
      <c r="K16" s="132"/>
    </row>
    <row r="17" customFormat="false" ht="15.75" hidden="false" customHeight="true" outlineLevel="0" collapsed="false">
      <c r="A17" s="127" t="n">
        <v>3</v>
      </c>
      <c r="B17" s="1767" t="s">
        <v>5657</v>
      </c>
      <c r="C17" s="224" t="s">
        <v>25</v>
      </c>
      <c r="D17" s="143" t="s">
        <v>5658</v>
      </c>
      <c r="E17" s="224" t="s">
        <v>25</v>
      </c>
      <c r="F17" s="1289" t="s">
        <v>1980</v>
      </c>
      <c r="G17" s="1293" t="s">
        <v>5659</v>
      </c>
      <c r="H17" s="132"/>
      <c r="K17" s="132" t="s">
        <v>5648</v>
      </c>
    </row>
    <row r="18" customFormat="false" ht="15.75" hidden="false" customHeight="false" outlineLevel="0" collapsed="false">
      <c r="A18" s="127"/>
      <c r="B18" s="1767" t="s">
        <v>5657</v>
      </c>
      <c r="C18" s="143" t="s">
        <v>5658</v>
      </c>
      <c r="D18" s="143" t="s">
        <v>5658</v>
      </c>
      <c r="E18" s="143" t="s">
        <v>25</v>
      </c>
      <c r="F18" s="143" t="s">
        <v>36</v>
      </c>
      <c r="G18" s="1293" t="s">
        <v>5660</v>
      </c>
      <c r="H18" s="132"/>
      <c r="K18" s="132"/>
    </row>
    <row r="19" customFormat="false" ht="15.75" hidden="false" customHeight="false" outlineLevel="0" collapsed="false">
      <c r="A19" s="127"/>
      <c r="B19" s="1768" t="s">
        <v>5661</v>
      </c>
      <c r="C19" s="143"/>
      <c r="D19" s="143"/>
      <c r="E19" s="143" t="s">
        <v>2063</v>
      </c>
      <c r="F19" s="143" t="s">
        <v>33</v>
      </c>
      <c r="G19" s="143"/>
      <c r="H19" s="132"/>
      <c r="K19" s="132"/>
    </row>
    <row r="20" customFormat="false" ht="15.75" hidden="false" customHeight="false" outlineLevel="0" collapsed="false">
      <c r="A20" s="127"/>
      <c r="B20" s="1766" t="s">
        <v>5662</v>
      </c>
      <c r="C20" s="613"/>
      <c r="D20" s="613"/>
      <c r="E20" s="613" t="s">
        <v>36</v>
      </c>
      <c r="F20" s="613"/>
      <c r="G20" s="613"/>
      <c r="H20" s="132"/>
      <c r="K20" s="132"/>
    </row>
    <row r="21" customFormat="false" ht="15.75" hidden="false" customHeight="true" outlineLevel="0" collapsed="false">
      <c r="A21" s="127" t="n">
        <v>4</v>
      </c>
      <c r="B21" s="1769" t="s">
        <v>5663</v>
      </c>
      <c r="C21" s="224" t="s">
        <v>25</v>
      </c>
      <c r="D21" s="143" t="s">
        <v>5664</v>
      </c>
      <c r="E21" s="224" t="s">
        <v>25</v>
      </c>
      <c r="F21" s="1289" t="s">
        <v>1741</v>
      </c>
      <c r="G21" s="1296" t="s">
        <v>3839</v>
      </c>
      <c r="H21" s="155"/>
      <c r="K21" s="155" t="s">
        <v>5665</v>
      </c>
    </row>
    <row r="22" customFormat="false" ht="15.75" hidden="false" customHeight="false" outlineLevel="0" collapsed="false">
      <c r="A22" s="127"/>
      <c r="B22" s="1769" t="s">
        <v>5663</v>
      </c>
      <c r="C22" s="143" t="s">
        <v>5664</v>
      </c>
      <c r="D22" s="143" t="s">
        <v>5664</v>
      </c>
      <c r="E22" s="143" t="s">
        <v>25</v>
      </c>
      <c r="F22" s="143" t="s">
        <v>36</v>
      </c>
      <c r="G22" s="1288" t="s">
        <v>5666</v>
      </c>
      <c r="H22" s="155"/>
      <c r="K22" s="155"/>
    </row>
    <row r="23" customFormat="false" ht="15.75" hidden="false" customHeight="false" outlineLevel="0" collapsed="false">
      <c r="A23" s="127"/>
      <c r="B23" s="1765" t="s">
        <v>5667</v>
      </c>
      <c r="C23" s="143"/>
      <c r="D23" s="143"/>
      <c r="E23" s="143" t="s">
        <v>42</v>
      </c>
      <c r="F23" s="143" t="s">
        <v>33</v>
      </c>
      <c r="G23" s="143"/>
      <c r="H23" s="155"/>
      <c r="K23" s="155"/>
    </row>
    <row r="24" customFormat="false" ht="15.75" hidden="false" customHeight="false" outlineLevel="0" collapsed="false">
      <c r="A24" s="127"/>
      <c r="B24" s="1766" t="s">
        <v>5668</v>
      </c>
      <c r="C24" s="613"/>
      <c r="D24" s="613"/>
      <c r="E24" s="613" t="s">
        <v>36</v>
      </c>
      <c r="F24" s="613"/>
      <c r="G24" s="613"/>
      <c r="H24" s="155"/>
      <c r="K24" s="155"/>
    </row>
    <row r="25" customFormat="false" ht="15.75" hidden="false" customHeight="true" outlineLevel="0" collapsed="false">
      <c r="A25" s="127" t="n">
        <v>5</v>
      </c>
      <c r="B25" s="1769" t="s">
        <v>5669</v>
      </c>
      <c r="C25" s="224" t="s">
        <v>25</v>
      </c>
      <c r="D25" s="143" t="s">
        <v>5670</v>
      </c>
      <c r="E25" s="224" t="s">
        <v>25</v>
      </c>
      <c r="F25" s="1289" t="s">
        <v>1932</v>
      </c>
      <c r="G25" s="1288" t="s">
        <v>5671</v>
      </c>
      <c r="H25" s="155"/>
      <c r="K25" s="155" t="s">
        <v>5665</v>
      </c>
    </row>
    <row r="26" customFormat="false" ht="15.75" hidden="false" customHeight="false" outlineLevel="0" collapsed="false">
      <c r="A26" s="127"/>
      <c r="B26" s="1769" t="s">
        <v>5669</v>
      </c>
      <c r="C26" s="143" t="s">
        <v>5670</v>
      </c>
      <c r="D26" s="143" t="s">
        <v>5670</v>
      </c>
      <c r="E26" s="143" t="s">
        <v>25</v>
      </c>
      <c r="F26" s="143" t="s">
        <v>36</v>
      </c>
      <c r="G26" s="1288" t="s">
        <v>5672</v>
      </c>
      <c r="H26" s="155"/>
      <c r="K26" s="155"/>
    </row>
    <row r="27" customFormat="false" ht="15.75" hidden="false" customHeight="false" outlineLevel="0" collapsed="false">
      <c r="A27" s="127"/>
      <c r="B27" s="1765" t="s">
        <v>5673</v>
      </c>
      <c r="C27" s="143"/>
      <c r="D27" s="143"/>
      <c r="E27" s="143" t="s">
        <v>42</v>
      </c>
      <c r="F27" s="143" t="s">
        <v>33</v>
      </c>
      <c r="G27" s="143"/>
      <c r="H27" s="155"/>
      <c r="K27" s="155"/>
    </row>
    <row r="28" customFormat="false" ht="15.75" hidden="false" customHeight="false" outlineLevel="0" collapsed="false">
      <c r="A28" s="127"/>
      <c r="B28" s="1766" t="s">
        <v>5674</v>
      </c>
      <c r="C28" s="613"/>
      <c r="D28" s="613"/>
      <c r="E28" s="613" t="s">
        <v>36</v>
      </c>
      <c r="F28" s="613"/>
      <c r="G28" s="613"/>
      <c r="H28" s="155"/>
      <c r="K28" s="155"/>
    </row>
    <row r="29" customFormat="false" ht="15.75" hidden="false" customHeight="true" outlineLevel="0" collapsed="false">
      <c r="A29" s="127" t="n">
        <v>6</v>
      </c>
      <c r="B29" s="1769" t="s">
        <v>4802</v>
      </c>
      <c r="C29" s="224" t="s">
        <v>25</v>
      </c>
      <c r="D29" s="143" t="str">
        <f aca="false">C30</f>
        <v>Khe Ca, Thái Bình</v>
      </c>
      <c r="E29" s="224" t="s">
        <v>25</v>
      </c>
      <c r="F29" s="1289" t="s">
        <v>1741</v>
      </c>
      <c r="G29" s="1288" t="s">
        <v>5675</v>
      </c>
      <c r="H29" s="155"/>
      <c r="K29" s="155" t="s">
        <v>5665</v>
      </c>
    </row>
    <row r="30" customFormat="false" ht="15.75" hidden="false" customHeight="false" outlineLevel="0" collapsed="false">
      <c r="A30" s="127"/>
      <c r="B30" s="1769" t="s">
        <v>4802</v>
      </c>
      <c r="C30" s="143" t="s">
        <v>5676</v>
      </c>
      <c r="D30" s="143" t="str">
        <f aca="false">C30</f>
        <v>Khe Ca, Thái Bình</v>
      </c>
      <c r="E30" s="143" t="s">
        <v>25</v>
      </c>
      <c r="F30" s="143" t="s">
        <v>36</v>
      </c>
      <c r="G30" s="1288" t="s">
        <v>5677</v>
      </c>
      <c r="H30" s="155"/>
      <c r="K30" s="155"/>
    </row>
    <row r="31" customFormat="false" ht="15.75" hidden="false" customHeight="false" outlineLevel="0" collapsed="false">
      <c r="A31" s="127"/>
      <c r="B31" s="1765" t="s">
        <v>5678</v>
      </c>
      <c r="C31" s="143"/>
      <c r="D31" s="143"/>
      <c r="E31" s="143" t="s">
        <v>74</v>
      </c>
      <c r="F31" s="143" t="s">
        <v>33</v>
      </c>
      <c r="G31" s="143"/>
      <c r="H31" s="155"/>
      <c r="K31" s="155"/>
    </row>
    <row r="32" customFormat="false" ht="15.75" hidden="false" customHeight="false" outlineLevel="0" collapsed="false">
      <c r="A32" s="127"/>
      <c r="B32" s="1766" t="s">
        <v>5679</v>
      </c>
      <c r="C32" s="613"/>
      <c r="D32" s="613"/>
      <c r="E32" s="613" t="s">
        <v>36</v>
      </c>
      <c r="F32" s="613"/>
      <c r="G32" s="613"/>
      <c r="H32" s="155"/>
      <c r="K32" s="155"/>
    </row>
    <row r="33" customFormat="false" ht="15.75" hidden="false" customHeight="true" outlineLevel="0" collapsed="false">
      <c r="A33" s="127" t="n">
        <v>7</v>
      </c>
      <c r="B33" s="1769" t="s">
        <v>5680</v>
      </c>
      <c r="C33" s="224" t="s">
        <v>25</v>
      </c>
      <c r="D33" s="143" t="str">
        <f aca="false">C34</f>
        <v>Bình Giang, Thái Bình</v>
      </c>
      <c r="E33" s="224" t="s">
        <v>25</v>
      </c>
      <c r="F33" s="1289" t="s">
        <v>1741</v>
      </c>
      <c r="G33" s="1288" t="s">
        <v>5681</v>
      </c>
      <c r="H33" s="155"/>
      <c r="K33" s="155" t="s">
        <v>5665</v>
      </c>
    </row>
    <row r="34" customFormat="false" ht="15.75" hidden="false" customHeight="false" outlineLevel="0" collapsed="false">
      <c r="A34" s="127"/>
      <c r="B34" s="1769" t="s">
        <v>5680</v>
      </c>
      <c r="C34" s="143" t="s">
        <v>5682</v>
      </c>
      <c r="D34" s="143" t="n">
        <f aca="false">C35</f>
        <v>0</v>
      </c>
      <c r="E34" s="143" t="s">
        <v>25</v>
      </c>
      <c r="F34" s="143" t="s">
        <v>36</v>
      </c>
      <c r="G34" s="1288" t="s">
        <v>5683</v>
      </c>
      <c r="H34" s="155"/>
      <c r="K34" s="155"/>
    </row>
    <row r="35" customFormat="false" ht="15.75" hidden="false" customHeight="false" outlineLevel="0" collapsed="false">
      <c r="A35" s="127"/>
      <c r="B35" s="1765" t="s">
        <v>5684</v>
      </c>
      <c r="C35" s="143"/>
      <c r="D35" s="143"/>
      <c r="E35" s="143" t="s">
        <v>2063</v>
      </c>
      <c r="F35" s="143" t="s">
        <v>33</v>
      </c>
      <c r="G35" s="143"/>
      <c r="H35" s="155"/>
      <c r="K35" s="155"/>
    </row>
    <row r="36" customFormat="false" ht="15.75" hidden="false" customHeight="false" outlineLevel="0" collapsed="false">
      <c r="A36" s="127"/>
      <c r="B36" s="1766" t="s">
        <v>5685</v>
      </c>
      <c r="C36" s="613"/>
      <c r="D36" s="613"/>
      <c r="E36" s="613" t="s">
        <v>36</v>
      </c>
      <c r="F36" s="613"/>
      <c r="G36" s="613"/>
      <c r="H36" s="155"/>
      <c r="K36" s="155"/>
    </row>
    <row r="37" customFormat="false" ht="15.75" hidden="false" customHeight="true" outlineLevel="0" collapsed="false">
      <c r="A37" s="127" t="n">
        <v>8</v>
      </c>
      <c r="B37" s="1764" t="s">
        <v>385</v>
      </c>
      <c r="C37" s="224" t="s">
        <v>25</v>
      </c>
      <c r="D37" s="224" t="str">
        <f aca="false">C38</f>
        <v>Pắc Vằn, Thái Bình</v>
      </c>
      <c r="E37" s="224" t="s">
        <v>25</v>
      </c>
      <c r="F37" s="1289" t="n">
        <v>46368</v>
      </c>
      <c r="G37" s="1288" t="s">
        <v>5686</v>
      </c>
      <c r="H37" s="155"/>
      <c r="K37" s="155" t="s">
        <v>5665</v>
      </c>
    </row>
    <row r="38" customFormat="false" ht="15.75" hidden="false" customHeight="false" outlineLevel="0" collapsed="false">
      <c r="A38" s="127"/>
      <c r="B38" s="1764" t="s">
        <v>385</v>
      </c>
      <c r="C38" s="224" t="s">
        <v>5687</v>
      </c>
      <c r="D38" s="224" t="str">
        <f aca="false">C38</f>
        <v>Pắc Vằn, Thái Bình</v>
      </c>
      <c r="E38" s="143" t="s">
        <v>25</v>
      </c>
      <c r="F38" s="143" t="s">
        <v>36</v>
      </c>
      <c r="G38" s="1288" t="s">
        <v>5688</v>
      </c>
      <c r="H38" s="155"/>
      <c r="K38" s="155"/>
    </row>
    <row r="39" customFormat="false" ht="15.75" hidden="false" customHeight="false" outlineLevel="0" collapsed="false">
      <c r="A39" s="127"/>
      <c r="B39" s="1765" t="s">
        <v>5689</v>
      </c>
      <c r="C39" s="143"/>
      <c r="D39" s="143"/>
      <c r="E39" s="143" t="s">
        <v>74</v>
      </c>
      <c r="F39" s="143" t="s">
        <v>33</v>
      </c>
      <c r="G39" s="143"/>
      <c r="H39" s="155"/>
      <c r="K39" s="155"/>
    </row>
    <row r="40" customFormat="false" ht="15.75" hidden="false" customHeight="false" outlineLevel="0" collapsed="false">
      <c r="A40" s="127"/>
      <c r="B40" s="1766" t="s">
        <v>5690</v>
      </c>
      <c r="C40" s="613"/>
      <c r="D40" s="613"/>
      <c r="E40" s="613" t="s">
        <v>36</v>
      </c>
      <c r="F40" s="613"/>
      <c r="G40" s="613"/>
      <c r="H40" s="155"/>
      <c r="K40" s="155"/>
    </row>
    <row r="41" customFormat="false" ht="15.75" hidden="false" customHeight="true" outlineLevel="0" collapsed="false">
      <c r="A41" s="127" t="n">
        <v>9</v>
      </c>
      <c r="B41" s="1764" t="s">
        <v>5691</v>
      </c>
      <c r="C41" s="224" t="s">
        <v>25</v>
      </c>
      <c r="D41" s="224" t="str">
        <f aca="false">C42</f>
        <v>Đoàn Kết, Thái Bình</v>
      </c>
      <c r="E41" s="224" t="s">
        <v>25</v>
      </c>
      <c r="F41" s="1289" t="s">
        <v>1741</v>
      </c>
      <c r="G41" s="1288" t="s">
        <v>5692</v>
      </c>
      <c r="H41" s="155"/>
      <c r="K41" s="155" t="s">
        <v>5665</v>
      </c>
    </row>
    <row r="42" customFormat="false" ht="15.75" hidden="false" customHeight="false" outlineLevel="0" collapsed="false">
      <c r="A42" s="127"/>
      <c r="B42" s="1764" t="s">
        <v>5691</v>
      </c>
      <c r="C42" s="224" t="s">
        <v>5693</v>
      </c>
      <c r="D42" s="224" t="str">
        <f aca="false">C42</f>
        <v>Đoàn Kết, Thái Bình</v>
      </c>
      <c r="E42" s="143" t="s">
        <v>25</v>
      </c>
      <c r="F42" s="143" t="s">
        <v>36</v>
      </c>
      <c r="G42" s="1288" t="s">
        <v>5694</v>
      </c>
      <c r="H42" s="155"/>
      <c r="K42" s="155"/>
    </row>
    <row r="43" customFormat="false" ht="15.75" hidden="false" customHeight="false" outlineLevel="0" collapsed="false">
      <c r="A43" s="127"/>
      <c r="B43" s="1765" t="s">
        <v>5695</v>
      </c>
      <c r="C43" s="143"/>
      <c r="D43" s="143"/>
      <c r="E43" s="143" t="s">
        <v>74</v>
      </c>
      <c r="F43" s="143" t="s">
        <v>33</v>
      </c>
      <c r="G43" s="143"/>
      <c r="H43" s="155"/>
      <c r="K43" s="155"/>
    </row>
    <row r="44" customFormat="false" ht="15.75" hidden="false" customHeight="false" outlineLevel="0" collapsed="false">
      <c r="A44" s="127"/>
      <c r="B44" s="1766" t="s">
        <v>5696</v>
      </c>
      <c r="C44" s="613"/>
      <c r="D44" s="613"/>
      <c r="E44" s="613" t="s">
        <v>36</v>
      </c>
      <c r="F44" s="613"/>
      <c r="G44" s="613"/>
      <c r="H44" s="155"/>
      <c r="K44" s="155"/>
    </row>
    <row r="45" customFormat="false" ht="15.75" hidden="false" customHeight="true" outlineLevel="0" collapsed="false">
      <c r="A45" s="127" t="n">
        <v>10</v>
      </c>
      <c r="B45" s="1770" t="s">
        <v>5697</v>
      </c>
      <c r="C45" s="226" t="s">
        <v>25</v>
      </c>
      <c r="D45" s="226" t="str">
        <f aca="false">C46</f>
        <v>Thống Nhất A, Thái Bình</v>
      </c>
      <c r="E45" s="226" t="s">
        <v>25</v>
      </c>
      <c r="F45" s="1298" t="s">
        <v>1741</v>
      </c>
      <c r="G45" s="1305" t="s">
        <v>5698</v>
      </c>
      <c r="H45" s="132"/>
      <c r="K45" s="634" t="s">
        <v>5665</v>
      </c>
    </row>
    <row r="46" customFormat="false" ht="15.75" hidden="false" customHeight="false" outlineLevel="0" collapsed="false">
      <c r="A46" s="127"/>
      <c r="B46" s="1767" t="s">
        <v>5697</v>
      </c>
      <c r="C46" s="143" t="s">
        <v>5699</v>
      </c>
      <c r="D46" s="143" t="str">
        <f aca="false">C46</f>
        <v>Thống Nhất A, Thái Bình</v>
      </c>
      <c r="E46" s="143" t="s">
        <v>25</v>
      </c>
      <c r="F46" s="143" t="s">
        <v>36</v>
      </c>
      <c r="G46" s="1293" t="s">
        <v>5700</v>
      </c>
      <c r="H46" s="132"/>
      <c r="K46" s="634"/>
    </row>
    <row r="47" customFormat="false" ht="15.75" hidden="false" customHeight="false" outlineLevel="0" collapsed="false">
      <c r="A47" s="127"/>
      <c r="B47" s="1768" t="s">
        <v>5701</v>
      </c>
      <c r="C47" s="143"/>
      <c r="D47" s="143"/>
      <c r="E47" s="143" t="s">
        <v>2063</v>
      </c>
      <c r="F47" s="143" t="s">
        <v>33</v>
      </c>
      <c r="G47" s="143"/>
      <c r="H47" s="132"/>
      <c r="K47" s="634"/>
    </row>
    <row r="48" customFormat="false" ht="15.75" hidden="false" customHeight="false" outlineLevel="0" collapsed="false">
      <c r="A48" s="127"/>
      <c r="B48" s="1766" t="s">
        <v>5702</v>
      </c>
      <c r="C48" s="613"/>
      <c r="D48" s="613"/>
      <c r="E48" s="613" t="s">
        <v>36</v>
      </c>
      <c r="F48" s="613"/>
      <c r="G48" s="613"/>
      <c r="H48" s="132"/>
      <c r="K48" s="634"/>
    </row>
    <row r="49" customFormat="false" ht="15.75" hidden="false" customHeight="false" outlineLevel="0" collapsed="false">
      <c r="A49" s="154" t="n">
        <v>11</v>
      </c>
      <c r="B49" s="60" t="s">
        <v>5703</v>
      </c>
      <c r="C49" s="224" t="s">
        <v>25</v>
      </c>
      <c r="D49" s="224" t="str">
        <f aca="false">C50</f>
        <v>Khe Đa 1, Thái Bình</v>
      </c>
      <c r="E49" s="224" t="s">
        <v>25</v>
      </c>
      <c r="F49" s="1289" t="s">
        <v>1741</v>
      </c>
      <c r="G49" s="1771" t="s">
        <v>5704</v>
      </c>
      <c r="H49" s="155"/>
      <c r="K49" s="1772"/>
    </row>
    <row r="50" customFormat="false" ht="15.75" hidden="false" customHeight="false" outlineLevel="0" collapsed="false">
      <c r="A50" s="154"/>
      <c r="B50" s="1773" t="s">
        <v>5703</v>
      </c>
      <c r="C50" s="143" t="s">
        <v>5670</v>
      </c>
      <c r="D50" s="224" t="str">
        <f aca="false">C50</f>
        <v>Khe Đa 1, Thái Bình</v>
      </c>
      <c r="E50" s="143" t="s">
        <v>25</v>
      </c>
      <c r="F50" s="143" t="s">
        <v>36</v>
      </c>
      <c r="G50" s="1299" t="s">
        <v>5705</v>
      </c>
      <c r="H50" s="155"/>
      <c r="K50" s="1772"/>
    </row>
    <row r="51" customFormat="false" ht="15.75" hidden="false" customHeight="false" outlineLevel="0" collapsed="false">
      <c r="A51" s="154"/>
      <c r="B51" s="1774" t="s">
        <v>5706</v>
      </c>
      <c r="C51" s="143"/>
      <c r="D51" s="143"/>
      <c r="E51" s="143" t="s">
        <v>42</v>
      </c>
      <c r="F51" s="143" t="s">
        <v>33</v>
      </c>
      <c r="G51" s="143"/>
      <c r="H51" s="155"/>
      <c r="K51" s="1772" t="s">
        <v>5624</v>
      </c>
    </row>
    <row r="52" customFormat="false" ht="15.75" hidden="false" customHeight="false" outlineLevel="0" collapsed="false">
      <c r="A52" s="154"/>
      <c r="B52" s="1775" t="s">
        <v>5707</v>
      </c>
      <c r="C52" s="613"/>
      <c r="D52" s="613"/>
      <c r="E52" s="613" t="s">
        <v>36</v>
      </c>
      <c r="F52" s="613"/>
      <c r="G52" s="613"/>
      <c r="H52" s="155"/>
      <c r="K52" s="1772"/>
    </row>
    <row r="53" customFormat="false" ht="20.25" hidden="false" customHeight="true" outlineLevel="0" collapsed="false">
      <c r="A53" s="127" t="n">
        <v>12</v>
      </c>
      <c r="B53" s="1769" t="s">
        <v>5708</v>
      </c>
      <c r="C53" s="224" t="s">
        <v>25</v>
      </c>
      <c r="D53" s="143" t="str">
        <f aca="false">C54</f>
        <v>Khe Buông, Thái Bình</v>
      </c>
      <c r="E53" s="224" t="s">
        <v>25</v>
      </c>
      <c r="F53" s="1289" t="s">
        <v>1741</v>
      </c>
      <c r="G53" s="1288" t="s">
        <v>5709</v>
      </c>
      <c r="H53" s="155"/>
      <c r="K53" s="1772"/>
    </row>
    <row r="54" customFormat="false" ht="20.25" hidden="false" customHeight="true" outlineLevel="0" collapsed="false">
      <c r="A54" s="127"/>
      <c r="B54" s="1769" t="s">
        <v>5708</v>
      </c>
      <c r="C54" s="143" t="s">
        <v>5710</v>
      </c>
      <c r="D54" s="143" t="str">
        <f aca="false">C54</f>
        <v>Khe Buông, Thái Bình</v>
      </c>
      <c r="E54" s="143" t="s">
        <v>25</v>
      </c>
      <c r="F54" s="143" t="s">
        <v>36</v>
      </c>
      <c r="G54" s="1288" t="s">
        <v>5711</v>
      </c>
      <c r="H54" s="155"/>
      <c r="K54" s="1772"/>
    </row>
    <row r="55" customFormat="false" ht="20.25" hidden="false" customHeight="true" outlineLevel="0" collapsed="false">
      <c r="A55" s="127"/>
      <c r="B55" s="1765" t="s">
        <v>3926</v>
      </c>
      <c r="C55" s="143"/>
      <c r="D55" s="143"/>
      <c r="E55" s="143" t="s">
        <v>42</v>
      </c>
      <c r="F55" s="143" t="s">
        <v>33</v>
      </c>
      <c r="G55" s="143"/>
      <c r="H55" s="155"/>
      <c r="K55" s="1772"/>
    </row>
    <row r="56" customFormat="false" ht="20.25" hidden="false" customHeight="true" outlineLevel="0" collapsed="false">
      <c r="A56" s="127"/>
      <c r="B56" s="1766" t="s">
        <v>5712</v>
      </c>
      <c r="C56" s="613"/>
      <c r="D56" s="613"/>
      <c r="E56" s="613" t="s">
        <v>36</v>
      </c>
      <c r="F56" s="613"/>
      <c r="G56" s="613"/>
      <c r="H56" s="155"/>
      <c r="K56" s="1772"/>
    </row>
    <row r="57" customFormat="false" ht="20.25" hidden="false" customHeight="true" outlineLevel="0" collapsed="false">
      <c r="A57" s="127" t="n">
        <v>13</v>
      </c>
      <c r="B57" s="1776" t="s">
        <v>5713</v>
      </c>
      <c r="C57" s="226" t="s">
        <v>25</v>
      </c>
      <c r="D57" s="226" t="str">
        <f aca="false">C58</f>
        <v>Bình An, Thái Bình</v>
      </c>
      <c r="E57" s="226" t="s">
        <v>25</v>
      </c>
      <c r="F57" s="1298" t="s">
        <v>1741</v>
      </c>
      <c r="G57" s="1297" t="s">
        <v>5714</v>
      </c>
      <c r="H57" s="132"/>
      <c r="K57" s="1772"/>
    </row>
    <row r="58" customFormat="false" ht="20.25" hidden="false" customHeight="true" outlineLevel="0" collapsed="false">
      <c r="A58" s="127"/>
      <c r="B58" s="1764" t="s">
        <v>5713</v>
      </c>
      <c r="C58" s="143" t="s">
        <v>5715</v>
      </c>
      <c r="D58" s="224" t="str">
        <f aca="false">C58</f>
        <v>Bình An, Thái Bình</v>
      </c>
      <c r="E58" s="143" t="s">
        <v>25</v>
      </c>
      <c r="F58" s="143" t="s">
        <v>36</v>
      </c>
      <c r="G58" s="1288" t="s">
        <v>5716</v>
      </c>
      <c r="H58" s="132"/>
      <c r="K58" s="1772"/>
    </row>
    <row r="59" customFormat="false" ht="20.25" hidden="false" customHeight="true" outlineLevel="0" collapsed="false">
      <c r="A59" s="127"/>
      <c r="B59" s="1765" t="s">
        <v>5717</v>
      </c>
      <c r="C59" s="143"/>
      <c r="D59" s="143"/>
      <c r="E59" s="143" t="s">
        <v>2063</v>
      </c>
      <c r="F59" s="143" t="s">
        <v>33</v>
      </c>
      <c r="G59" s="143"/>
      <c r="H59" s="132"/>
      <c r="K59" s="1772"/>
    </row>
    <row r="60" customFormat="false" ht="20.25" hidden="false" customHeight="true" outlineLevel="0" collapsed="false">
      <c r="A60" s="127"/>
      <c r="B60" s="1766" t="s">
        <v>5718</v>
      </c>
      <c r="C60" s="613"/>
      <c r="D60" s="613"/>
      <c r="E60" s="613" t="s">
        <v>36</v>
      </c>
      <c r="F60" s="613"/>
      <c r="G60" s="613"/>
      <c r="H60" s="132"/>
      <c r="K60" s="1772"/>
    </row>
    <row r="61" customFormat="false" ht="21" hidden="false" customHeight="true" outlineLevel="0" collapsed="false">
      <c r="A61" s="1777" t="s">
        <v>81</v>
      </c>
      <c r="B61" s="1778" t="s">
        <v>1872</v>
      </c>
      <c r="C61" s="1779"/>
      <c r="D61" s="463"/>
      <c r="E61" s="463"/>
      <c r="F61" s="463"/>
      <c r="G61" s="463"/>
      <c r="H61" s="1780"/>
      <c r="K61" s="1781"/>
    </row>
    <row r="62" customFormat="false" ht="15.75" hidden="false" customHeight="false" outlineLevel="0" collapsed="false">
      <c r="A62" s="154" t="n">
        <v>1</v>
      </c>
      <c r="B62" s="1782" t="s">
        <v>5719</v>
      </c>
      <c r="C62" s="224" t="s">
        <v>25</v>
      </c>
      <c r="D62" s="224" t="str">
        <f aca="false">C63</f>
        <v>Thống Nhất A, Thái Bình</v>
      </c>
      <c r="E62" s="224" t="s">
        <v>25</v>
      </c>
      <c r="F62" s="1289" t="s">
        <v>1741</v>
      </c>
      <c r="G62" s="1783" t="s">
        <v>5720</v>
      </c>
      <c r="H62" s="474"/>
      <c r="K62" s="474" t="s">
        <v>5721</v>
      </c>
    </row>
    <row r="63" customFormat="false" ht="15.75" hidden="false" customHeight="false" outlineLevel="0" collapsed="false">
      <c r="A63" s="154"/>
      <c r="B63" s="1767" t="s">
        <v>5719</v>
      </c>
      <c r="C63" s="143" t="s">
        <v>5699</v>
      </c>
      <c r="D63" s="143" t="str">
        <f aca="false">C63</f>
        <v>Thống Nhất A, Thái Bình</v>
      </c>
      <c r="E63" s="143" t="s">
        <v>25</v>
      </c>
      <c r="F63" s="143" t="s">
        <v>36</v>
      </c>
      <c r="G63" s="1293" t="s">
        <v>5722</v>
      </c>
      <c r="H63" s="474"/>
      <c r="K63" s="474"/>
    </row>
    <row r="64" customFormat="false" ht="15.75" hidden="false" customHeight="false" outlineLevel="0" collapsed="false">
      <c r="A64" s="154"/>
      <c r="B64" s="1768" t="s">
        <v>5723</v>
      </c>
      <c r="C64" s="143"/>
      <c r="D64" s="143"/>
      <c r="E64" s="143" t="s">
        <v>74</v>
      </c>
      <c r="F64" s="143" t="s">
        <v>33</v>
      </c>
      <c r="G64" s="143"/>
      <c r="H64" s="474"/>
      <c r="K64" s="474"/>
    </row>
    <row r="65" customFormat="false" ht="15.75" hidden="false" customHeight="false" outlineLevel="0" collapsed="false">
      <c r="A65" s="154"/>
      <c r="B65" s="1766" t="s">
        <v>5724</v>
      </c>
      <c r="C65" s="613"/>
      <c r="D65" s="613"/>
      <c r="E65" s="613" t="s">
        <v>36</v>
      </c>
      <c r="F65" s="613"/>
      <c r="G65" s="613"/>
      <c r="H65" s="474"/>
      <c r="K65" s="474"/>
    </row>
    <row r="66" customFormat="false" ht="15.75" hidden="false" customHeight="false" outlineLevel="0" collapsed="false">
      <c r="A66" s="127" t="n">
        <v>2</v>
      </c>
      <c r="B66" s="1769" t="s">
        <v>5725</v>
      </c>
      <c r="C66" s="224" t="s">
        <v>25</v>
      </c>
      <c r="D66" s="143" t="str">
        <f aca="false">C67</f>
        <v>Bản Chu, Thái Bình</v>
      </c>
      <c r="E66" s="224" t="s">
        <v>25</v>
      </c>
      <c r="F66" s="1289" t="s">
        <v>1741</v>
      </c>
      <c r="G66" s="1288" t="s">
        <v>5726</v>
      </c>
      <c r="H66" s="479"/>
      <c r="K66" s="479" t="s">
        <v>5721</v>
      </c>
    </row>
    <row r="67" customFormat="false" ht="15.75" hidden="false" customHeight="false" outlineLevel="0" collapsed="false">
      <c r="A67" s="127"/>
      <c r="B67" s="1769" t="s">
        <v>5725</v>
      </c>
      <c r="C67" s="143" t="s">
        <v>5664</v>
      </c>
      <c r="D67" s="143" t="str">
        <f aca="false">C67</f>
        <v>Bản Chu, Thái Bình</v>
      </c>
      <c r="E67" s="143" t="s">
        <v>25</v>
      </c>
      <c r="F67" s="143" t="s">
        <v>36</v>
      </c>
      <c r="G67" s="1288" t="s">
        <v>5727</v>
      </c>
      <c r="H67" s="479"/>
      <c r="K67" s="479"/>
    </row>
    <row r="68" customFormat="false" ht="15.75" hidden="false" customHeight="false" outlineLevel="0" collapsed="false">
      <c r="A68" s="127"/>
      <c r="B68" s="1765" t="s">
        <v>1054</v>
      </c>
      <c r="C68" s="143"/>
      <c r="D68" s="143"/>
      <c r="E68" s="143" t="s">
        <v>42</v>
      </c>
      <c r="F68" s="143" t="s">
        <v>33</v>
      </c>
      <c r="G68" s="143"/>
      <c r="H68" s="479"/>
      <c r="K68" s="479"/>
    </row>
    <row r="69" customFormat="false" ht="21.75" hidden="false" customHeight="true" outlineLevel="0" collapsed="false">
      <c r="A69" s="127"/>
      <c r="B69" s="1766" t="s">
        <v>5728</v>
      </c>
      <c r="C69" s="613"/>
      <c r="D69" s="613"/>
      <c r="E69" s="613" t="s">
        <v>36</v>
      </c>
      <c r="F69" s="613"/>
      <c r="G69" s="613"/>
      <c r="H69" s="479"/>
      <c r="K69" s="479"/>
    </row>
    <row r="70" customFormat="false" ht="18.75" hidden="false" customHeight="true" outlineLevel="0" collapsed="false">
      <c r="A70" s="127" t="n">
        <v>3</v>
      </c>
      <c r="B70" s="1784" t="s">
        <v>5729</v>
      </c>
      <c r="C70" s="226" t="s">
        <v>25</v>
      </c>
      <c r="D70" s="226" t="str">
        <f aca="false">C71</f>
        <v>Bản Piềng, Thái Bình</v>
      </c>
      <c r="E70" s="226" t="s">
        <v>25</v>
      </c>
      <c r="F70" s="1298" t="s">
        <v>1741</v>
      </c>
      <c r="G70" s="1297" t="s">
        <v>4313</v>
      </c>
      <c r="H70" s="479"/>
      <c r="K70" s="479" t="s">
        <v>5721</v>
      </c>
    </row>
    <row r="71" customFormat="false" ht="18.75" hidden="false" customHeight="true" outlineLevel="0" collapsed="false">
      <c r="A71" s="127"/>
      <c r="B71" s="1769" t="s">
        <v>5729</v>
      </c>
      <c r="C71" s="143" t="s">
        <v>5730</v>
      </c>
      <c r="D71" s="143" t="str">
        <f aca="false">C71</f>
        <v>Bản Piềng, Thái Bình</v>
      </c>
      <c r="E71" s="143" t="s">
        <v>25</v>
      </c>
      <c r="F71" s="143" t="s">
        <v>36</v>
      </c>
      <c r="G71" s="1288" t="s">
        <v>5683</v>
      </c>
      <c r="H71" s="479"/>
      <c r="K71" s="479"/>
    </row>
    <row r="72" customFormat="false" ht="18.75" hidden="false" customHeight="true" outlineLevel="0" collapsed="false">
      <c r="A72" s="127"/>
      <c r="B72" s="1765" t="s">
        <v>5731</v>
      </c>
      <c r="C72" s="143"/>
      <c r="D72" s="143"/>
      <c r="E72" s="143" t="s">
        <v>74</v>
      </c>
      <c r="F72" s="143" t="s">
        <v>33</v>
      </c>
      <c r="G72" s="143"/>
      <c r="H72" s="479"/>
      <c r="K72" s="479"/>
    </row>
    <row r="73" customFormat="false" ht="18.75" hidden="false" customHeight="true" outlineLevel="0" collapsed="false">
      <c r="A73" s="127"/>
      <c r="B73" s="1766" t="s">
        <v>5732</v>
      </c>
      <c r="C73" s="613"/>
      <c r="D73" s="613"/>
      <c r="E73" s="613" t="s">
        <v>36</v>
      </c>
      <c r="F73" s="613"/>
      <c r="G73" s="613"/>
      <c r="H73" s="479"/>
      <c r="K73" s="479"/>
    </row>
    <row r="74" customFormat="false" ht="15.75" hidden="false" customHeight="false" outlineLevel="0" collapsed="false">
      <c r="A74" s="173" t="n">
        <v>4</v>
      </c>
      <c r="B74" s="1776" t="s">
        <v>5733</v>
      </c>
      <c r="C74" s="226" t="s">
        <v>25</v>
      </c>
      <c r="D74" s="226" t="str">
        <f aca="false">C75</f>
        <v>Thống Nhất, Thái Bình</v>
      </c>
      <c r="E74" s="226" t="s">
        <v>25</v>
      </c>
      <c r="F74" s="1298" t="s">
        <v>1741</v>
      </c>
      <c r="G74" s="1297" t="s">
        <v>5734</v>
      </c>
      <c r="H74" s="616"/>
      <c r="K74" s="479" t="s">
        <v>5721</v>
      </c>
    </row>
    <row r="75" customFormat="false" ht="15.75" hidden="false" customHeight="false" outlineLevel="0" collapsed="false">
      <c r="A75" s="173"/>
      <c r="B75" s="1764" t="s">
        <v>5733</v>
      </c>
      <c r="C75" s="224" t="s">
        <v>5735</v>
      </c>
      <c r="D75" s="224" t="str">
        <f aca="false">C75</f>
        <v>Thống Nhất, Thái Bình</v>
      </c>
      <c r="E75" s="143" t="s">
        <v>25</v>
      </c>
      <c r="F75" s="143" t="s">
        <v>36</v>
      </c>
      <c r="G75" s="1288" t="s">
        <v>5736</v>
      </c>
      <c r="H75" s="616"/>
      <c r="K75" s="479"/>
    </row>
    <row r="76" customFormat="false" ht="15.75" hidden="false" customHeight="false" outlineLevel="0" collapsed="false">
      <c r="A76" s="173"/>
      <c r="B76" s="1765" t="s">
        <v>5737</v>
      </c>
      <c r="C76" s="143"/>
      <c r="D76" s="143"/>
      <c r="E76" s="143" t="s">
        <v>74</v>
      </c>
      <c r="F76" s="143" t="s">
        <v>33</v>
      </c>
      <c r="G76" s="143"/>
      <c r="H76" s="616"/>
      <c r="K76" s="479"/>
    </row>
    <row r="77" customFormat="false" ht="19.5" hidden="false" customHeight="true" outlineLevel="0" collapsed="false">
      <c r="A77" s="173"/>
      <c r="B77" s="1785" t="s">
        <v>1967</v>
      </c>
      <c r="C77" s="618"/>
      <c r="D77" s="618"/>
      <c r="E77" s="618" t="s">
        <v>36</v>
      </c>
      <c r="F77" s="618"/>
      <c r="G77" s="618"/>
      <c r="H77" s="616"/>
      <c r="K77" s="479"/>
    </row>
    <row r="78" customFormat="false" ht="16.5" hidden="false" customHeight="false" outlineLevel="0" collapsed="false">
      <c r="A78" s="1"/>
      <c r="B78" s="79"/>
    </row>
  </sheetData>
  <mergeCells count="54">
    <mergeCell ref="A1:H1"/>
    <mergeCell ref="A2:H2"/>
    <mergeCell ref="A3:H3"/>
    <mergeCell ref="A4:A7"/>
    <mergeCell ref="H4:H7"/>
    <mergeCell ref="B8:C8"/>
    <mergeCell ref="A9:A12"/>
    <mergeCell ref="H9:H12"/>
    <mergeCell ref="K9:K12"/>
    <mergeCell ref="A13:A16"/>
    <mergeCell ref="H13:H16"/>
    <mergeCell ref="K13:K16"/>
    <mergeCell ref="A17:A20"/>
    <mergeCell ref="H17:H20"/>
    <mergeCell ref="K17:K20"/>
    <mergeCell ref="A21:A24"/>
    <mergeCell ref="H21:H24"/>
    <mergeCell ref="K21:K24"/>
    <mergeCell ref="A25:A28"/>
    <mergeCell ref="H25:H28"/>
    <mergeCell ref="K25:K28"/>
    <mergeCell ref="A29:A32"/>
    <mergeCell ref="H29:H32"/>
    <mergeCell ref="K29:K32"/>
    <mergeCell ref="A33:A36"/>
    <mergeCell ref="H33:H36"/>
    <mergeCell ref="K33:K36"/>
    <mergeCell ref="A37:A40"/>
    <mergeCell ref="H37:H40"/>
    <mergeCell ref="K37:K40"/>
    <mergeCell ref="A41:A44"/>
    <mergeCell ref="H41:H44"/>
    <mergeCell ref="K41:K44"/>
    <mergeCell ref="A45:A48"/>
    <mergeCell ref="H45:H48"/>
    <mergeCell ref="K45:K48"/>
    <mergeCell ref="A49:A52"/>
    <mergeCell ref="H49:H52"/>
    <mergeCell ref="A53:A56"/>
    <mergeCell ref="H53:H56"/>
    <mergeCell ref="A57:A60"/>
    <mergeCell ref="H57:H60"/>
    <mergeCell ref="A62:A65"/>
    <mergeCell ref="H62:H65"/>
    <mergeCell ref="K62:K65"/>
    <mergeCell ref="A66:A69"/>
    <mergeCell ref="H66:H69"/>
    <mergeCell ref="K66:K69"/>
    <mergeCell ref="A70:A73"/>
    <mergeCell ref="H70:H73"/>
    <mergeCell ref="K70:K73"/>
    <mergeCell ref="A74:A77"/>
    <mergeCell ref="H74:H77"/>
    <mergeCell ref="K74:K77"/>
  </mergeCells>
  <printOptions headings="false" gridLines="false" gridLinesSet="true" horizontalCentered="false" verticalCentered="false"/>
  <pageMargins left="0.708333333333333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4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36" activeCellId="0" sqref="E1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9" width="5.87"/>
    <col collapsed="false" customWidth="true" hidden="false" outlineLevel="0" max="2" min="2" style="2" width="24.99"/>
    <col collapsed="false" customWidth="true" hidden="false" outlineLevel="0" max="3" min="3" style="2" width="21.62"/>
    <col collapsed="false" customWidth="true" hidden="false" outlineLevel="0" max="4" min="4" style="2" width="21.75"/>
    <col collapsed="false" customWidth="true" hidden="false" outlineLevel="0" max="5" min="5" style="2" width="16.62"/>
    <col collapsed="false" customWidth="true" hidden="false" outlineLevel="0" max="6" min="6" style="2" width="13.74"/>
    <col collapsed="false" customWidth="true" hidden="false" outlineLevel="0" max="7" min="7" style="2" width="15.75"/>
    <col collapsed="false" customWidth="false" hidden="false" outlineLevel="0" max="257" min="8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5738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15.7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18.75" hidden="false" customHeight="false" outlineLevel="0" collapsed="false">
      <c r="A10" s="1786" t="s">
        <v>5739</v>
      </c>
      <c r="B10" s="1787" t="s">
        <v>277</v>
      </c>
      <c r="C10" s="1787" t="s">
        <v>112</v>
      </c>
      <c r="D10" s="1788" t="s">
        <v>5740</v>
      </c>
      <c r="E10" s="1787" t="s">
        <v>25</v>
      </c>
      <c r="F10" s="1789" t="s">
        <v>240</v>
      </c>
      <c r="G10" s="1787" t="s">
        <v>5741</v>
      </c>
      <c r="H10" s="1790"/>
    </row>
    <row r="11" customFormat="false" ht="37.5" hidden="false" customHeight="false" outlineLevel="0" collapsed="false">
      <c r="A11" s="1786"/>
      <c r="B11" s="1791" t="n">
        <v>39104</v>
      </c>
      <c r="C11" s="1787" t="s">
        <v>5742</v>
      </c>
      <c r="D11" s="1788" t="s">
        <v>5740</v>
      </c>
      <c r="E11" s="1787" t="s">
        <v>25</v>
      </c>
      <c r="F11" s="1787" t="s">
        <v>36</v>
      </c>
      <c r="G11" s="1787" t="s">
        <v>5560</v>
      </c>
      <c r="H11" s="1790"/>
    </row>
    <row r="12" customFormat="false" ht="18.75" hidden="false" customHeight="false" outlineLevel="0" collapsed="false">
      <c r="A12" s="1786"/>
      <c r="B12" s="1787" t="n">
        <v>20207000494</v>
      </c>
      <c r="C12" s="1787"/>
      <c r="D12" s="1792"/>
      <c r="E12" s="1787" t="s">
        <v>2063</v>
      </c>
      <c r="F12" s="1787" t="s">
        <v>33</v>
      </c>
      <c r="G12" s="1787" t="s">
        <v>5743</v>
      </c>
      <c r="H12" s="1790"/>
    </row>
    <row r="13" customFormat="false" ht="37.5" hidden="false" customHeight="false" outlineLevel="0" collapsed="false">
      <c r="A13" s="1786"/>
      <c r="B13" s="1793"/>
      <c r="C13" s="1793"/>
      <c r="D13" s="1794"/>
      <c r="E13" s="1795" t="s">
        <v>36</v>
      </c>
      <c r="F13" s="1795"/>
      <c r="G13" s="1795" t="s">
        <v>5560</v>
      </c>
      <c r="H13" s="1790"/>
    </row>
    <row r="14" customFormat="false" ht="18.75" hidden="false" customHeight="true" outlineLevel="0" collapsed="false">
      <c r="A14" s="1796" t="s">
        <v>5744</v>
      </c>
      <c r="B14" s="1797" t="s">
        <v>5745</v>
      </c>
      <c r="C14" s="1797" t="s">
        <v>325</v>
      </c>
      <c r="D14" s="1797" t="s">
        <v>5746</v>
      </c>
      <c r="E14" s="1797" t="s">
        <v>25</v>
      </c>
      <c r="F14" s="1798" t="s">
        <v>114</v>
      </c>
      <c r="G14" s="1797" t="s">
        <v>5747</v>
      </c>
      <c r="H14" s="1799"/>
    </row>
    <row r="15" customFormat="false" ht="37.5" hidden="false" customHeight="false" outlineLevel="0" collapsed="false">
      <c r="A15" s="1796"/>
      <c r="B15" s="1791" t="n">
        <v>38844</v>
      </c>
      <c r="C15" s="1787" t="s">
        <v>5746</v>
      </c>
      <c r="D15" s="1787" t="s">
        <v>5746</v>
      </c>
      <c r="E15" s="1787" t="s">
        <v>25</v>
      </c>
      <c r="F15" s="1787" t="s">
        <v>36</v>
      </c>
      <c r="G15" s="1787" t="s">
        <v>5560</v>
      </c>
      <c r="H15" s="1799"/>
    </row>
    <row r="16" customFormat="false" ht="37.5" hidden="false" customHeight="false" outlineLevel="0" collapsed="false">
      <c r="A16" s="1796"/>
      <c r="B16" s="1787" t="n">
        <v>20206002533</v>
      </c>
      <c r="C16" s="1787"/>
      <c r="D16" s="1800"/>
      <c r="E16" s="1787" t="s">
        <v>5748</v>
      </c>
      <c r="F16" s="1787" t="s">
        <v>33</v>
      </c>
      <c r="G16" s="1787" t="s">
        <v>5749</v>
      </c>
      <c r="H16" s="1799"/>
    </row>
    <row r="17" customFormat="false" ht="18.75" hidden="false" customHeight="false" outlineLevel="0" collapsed="false">
      <c r="A17" s="1796"/>
      <c r="B17" s="1793"/>
      <c r="C17" s="1793"/>
      <c r="D17" s="1793"/>
      <c r="E17" s="1793"/>
      <c r="F17" s="1795"/>
      <c r="G17" s="1795" t="s">
        <v>5750</v>
      </c>
      <c r="H17" s="1799"/>
    </row>
    <row r="18" customFormat="false" ht="37.5" hidden="false" customHeight="true" outlineLevel="0" collapsed="false">
      <c r="A18" s="1796" t="s">
        <v>5751</v>
      </c>
      <c r="B18" s="1797" t="s">
        <v>5752</v>
      </c>
      <c r="C18" s="1797" t="s">
        <v>325</v>
      </c>
      <c r="D18" s="1797" t="s">
        <v>5746</v>
      </c>
      <c r="E18" s="1797" t="s">
        <v>25</v>
      </c>
      <c r="F18" s="1798" t="s">
        <v>114</v>
      </c>
      <c r="G18" s="1797" t="s">
        <v>5753</v>
      </c>
      <c r="H18" s="1801"/>
    </row>
    <row r="19" customFormat="false" ht="37.5" hidden="false" customHeight="false" outlineLevel="0" collapsed="false">
      <c r="A19" s="1796"/>
      <c r="B19" s="1791" t="n">
        <v>37999</v>
      </c>
      <c r="C19" s="1787" t="s">
        <v>5746</v>
      </c>
      <c r="D19" s="1787" t="s">
        <v>5746</v>
      </c>
      <c r="E19" s="1787" t="s">
        <v>25</v>
      </c>
      <c r="F19" s="1787" t="s">
        <v>36</v>
      </c>
      <c r="G19" s="1787" t="s">
        <v>5754</v>
      </c>
      <c r="H19" s="1801"/>
    </row>
    <row r="20" customFormat="false" ht="18.75" hidden="false" customHeight="false" outlineLevel="0" collapsed="false">
      <c r="A20" s="1796"/>
      <c r="B20" s="1787" t="n">
        <v>20204001895</v>
      </c>
      <c r="C20" s="1787"/>
      <c r="D20" s="1800"/>
      <c r="E20" s="1787" t="s">
        <v>2063</v>
      </c>
      <c r="F20" s="1787" t="s">
        <v>33</v>
      </c>
      <c r="G20" s="1787" t="s">
        <v>5755</v>
      </c>
      <c r="H20" s="1801"/>
    </row>
    <row r="21" customFormat="false" ht="42.75" hidden="false" customHeight="true" outlineLevel="0" collapsed="false">
      <c r="A21" s="1796"/>
      <c r="B21" s="1795"/>
      <c r="C21" s="1793"/>
      <c r="D21" s="1793"/>
      <c r="E21" s="1795" t="s">
        <v>36</v>
      </c>
      <c r="F21" s="1795"/>
      <c r="G21" s="1795" t="s">
        <v>5560</v>
      </c>
      <c r="H21" s="1801"/>
    </row>
    <row r="22" customFormat="false" ht="37.5" hidden="false" customHeight="false" outlineLevel="0" collapsed="false">
      <c r="A22" s="1802" t="s">
        <v>5756</v>
      </c>
      <c r="B22" s="1803" t="s">
        <v>5757</v>
      </c>
      <c r="C22" s="1803" t="s">
        <v>112</v>
      </c>
      <c r="D22" s="1803" t="s">
        <v>5758</v>
      </c>
      <c r="E22" s="1803" t="s">
        <v>25</v>
      </c>
      <c r="F22" s="1804" t="s">
        <v>240</v>
      </c>
      <c r="G22" s="1803" t="s">
        <v>5759</v>
      </c>
      <c r="H22" s="1805"/>
    </row>
    <row r="23" customFormat="false" ht="37.5" hidden="false" customHeight="false" outlineLevel="0" collapsed="false">
      <c r="A23" s="1802"/>
      <c r="B23" s="1806" t="n">
        <v>39373</v>
      </c>
      <c r="C23" s="1788" t="s">
        <v>5758</v>
      </c>
      <c r="D23" s="1788" t="s">
        <v>5758</v>
      </c>
      <c r="E23" s="1788" t="s">
        <v>25</v>
      </c>
      <c r="F23" s="1788" t="s">
        <v>758</v>
      </c>
      <c r="G23" s="1788" t="s">
        <v>5760</v>
      </c>
      <c r="H23" s="1805"/>
    </row>
    <row r="24" customFormat="false" ht="18.75" hidden="false" customHeight="false" outlineLevel="0" collapsed="false">
      <c r="A24" s="1802"/>
      <c r="B24" s="1788" t="n">
        <v>20207006358</v>
      </c>
      <c r="C24" s="1788"/>
      <c r="D24" s="1792"/>
      <c r="E24" s="1788" t="s">
        <v>2063</v>
      </c>
      <c r="F24" s="1788" t="s">
        <v>33</v>
      </c>
      <c r="G24" s="1788" t="s">
        <v>5761</v>
      </c>
      <c r="H24" s="1805"/>
    </row>
    <row r="25" customFormat="false" ht="37.5" hidden="false" customHeight="false" outlineLevel="0" collapsed="false">
      <c r="A25" s="1802"/>
      <c r="B25" s="1807"/>
      <c r="C25" s="1807"/>
      <c r="D25" s="1794"/>
      <c r="E25" s="1808" t="s">
        <v>36</v>
      </c>
      <c r="F25" s="1794"/>
      <c r="G25" s="1808" t="s">
        <v>5760</v>
      </c>
      <c r="H25" s="1805"/>
    </row>
    <row r="26" customFormat="false" ht="18.75" hidden="false" customHeight="false" outlineLevel="0" collapsed="false">
      <c r="A26" s="1809" t="s">
        <v>5762</v>
      </c>
      <c r="B26" s="1803" t="s">
        <v>5763</v>
      </c>
      <c r="C26" s="1803" t="s">
        <v>112</v>
      </c>
      <c r="D26" s="1803" t="s">
        <v>5758</v>
      </c>
      <c r="E26" s="1803" t="s">
        <v>25</v>
      </c>
      <c r="F26" s="1804" t="s">
        <v>114</v>
      </c>
      <c r="G26" s="1803" t="s">
        <v>5764</v>
      </c>
      <c r="H26" s="1801"/>
    </row>
    <row r="27" customFormat="false" ht="37.5" hidden="false" customHeight="false" outlineLevel="0" collapsed="false">
      <c r="A27" s="1809"/>
      <c r="B27" s="1806" t="n">
        <v>39399</v>
      </c>
      <c r="C27" s="1788" t="s">
        <v>5758</v>
      </c>
      <c r="D27" s="1788" t="s">
        <v>5758</v>
      </c>
      <c r="E27" s="1788" t="s">
        <v>25</v>
      </c>
      <c r="F27" s="1788" t="s">
        <v>758</v>
      </c>
      <c r="G27" s="1788" t="s">
        <v>5765</v>
      </c>
      <c r="H27" s="1801"/>
    </row>
    <row r="28" customFormat="false" ht="18.75" hidden="false" customHeight="false" outlineLevel="0" collapsed="false">
      <c r="A28" s="1809"/>
      <c r="B28" s="1788" t="n">
        <v>20207008973</v>
      </c>
      <c r="C28" s="1788"/>
      <c r="D28" s="1792"/>
      <c r="E28" s="1788" t="s">
        <v>5748</v>
      </c>
      <c r="F28" s="1788" t="s">
        <v>33</v>
      </c>
      <c r="G28" s="1788" t="s">
        <v>5766</v>
      </c>
      <c r="H28" s="1801"/>
    </row>
    <row r="29" customFormat="false" ht="37.5" hidden="false" customHeight="false" outlineLevel="0" collapsed="false">
      <c r="A29" s="1809"/>
      <c r="B29" s="1808"/>
      <c r="C29" s="1794"/>
      <c r="D29" s="1794"/>
      <c r="E29" s="1794"/>
      <c r="F29" s="1808"/>
      <c r="G29" s="1808" t="s">
        <v>5767</v>
      </c>
      <c r="H29" s="1801"/>
    </row>
    <row r="30" customFormat="false" ht="18.75" hidden="false" customHeight="true" outlineLevel="0" collapsed="false">
      <c r="A30" s="1796" t="s">
        <v>5768</v>
      </c>
      <c r="B30" s="1797" t="s">
        <v>5769</v>
      </c>
      <c r="C30" s="1797" t="s">
        <v>112</v>
      </c>
      <c r="D30" s="1797" t="s">
        <v>5770</v>
      </c>
      <c r="E30" s="1797" t="s">
        <v>25</v>
      </c>
      <c r="F30" s="1798" t="s">
        <v>114</v>
      </c>
      <c r="G30" s="1797" t="s">
        <v>5771</v>
      </c>
      <c r="H30" s="1801"/>
    </row>
    <row r="31" customFormat="false" ht="37.5" hidden="false" customHeight="false" outlineLevel="0" collapsed="false">
      <c r="A31" s="1796"/>
      <c r="B31" s="1791" t="n">
        <v>39091</v>
      </c>
      <c r="C31" s="1787" t="s">
        <v>5770</v>
      </c>
      <c r="D31" s="1787" t="s">
        <v>5770</v>
      </c>
      <c r="E31" s="1787" t="s">
        <v>25</v>
      </c>
      <c r="F31" s="1787" t="s">
        <v>36</v>
      </c>
      <c r="G31" s="1787" t="s">
        <v>5772</v>
      </c>
      <c r="H31" s="1801"/>
    </row>
    <row r="32" customFormat="false" ht="18.75" hidden="false" customHeight="false" outlineLevel="0" collapsed="false">
      <c r="A32" s="1796"/>
      <c r="B32" s="1787" t="n">
        <v>20007007984</v>
      </c>
      <c r="C32" s="1787"/>
      <c r="D32" s="1787"/>
      <c r="E32" s="1787" t="s">
        <v>32</v>
      </c>
      <c r="F32" s="1787" t="s">
        <v>33</v>
      </c>
      <c r="G32" s="1787" t="s">
        <v>2707</v>
      </c>
      <c r="H32" s="1801"/>
    </row>
    <row r="33" customFormat="false" ht="37.5" hidden="false" customHeight="false" outlineLevel="0" collapsed="false">
      <c r="A33" s="1796"/>
      <c r="B33" s="1795"/>
      <c r="C33" s="1795"/>
      <c r="D33" s="1795"/>
      <c r="E33" s="1795" t="s">
        <v>36</v>
      </c>
      <c r="F33" s="1795"/>
      <c r="G33" s="1795" t="s">
        <v>5573</v>
      </c>
      <c r="H33" s="1801"/>
    </row>
    <row r="34" customFormat="false" ht="18.75" hidden="false" customHeight="true" outlineLevel="0" collapsed="false">
      <c r="A34" s="1796" t="s">
        <v>5773</v>
      </c>
      <c r="B34" s="1797" t="s">
        <v>5774</v>
      </c>
      <c r="C34" s="1797" t="s">
        <v>112</v>
      </c>
      <c r="D34" s="1797" t="s">
        <v>5775</v>
      </c>
      <c r="E34" s="1797" t="s">
        <v>25</v>
      </c>
      <c r="F34" s="1798" t="s">
        <v>114</v>
      </c>
      <c r="G34" s="1797" t="s">
        <v>5776</v>
      </c>
      <c r="H34" s="1801"/>
    </row>
    <row r="35" customFormat="false" ht="37.5" hidden="false" customHeight="false" outlineLevel="0" collapsed="false">
      <c r="A35" s="1796"/>
      <c r="B35" s="1791" t="n">
        <v>39069</v>
      </c>
      <c r="C35" s="1787" t="s">
        <v>5777</v>
      </c>
      <c r="D35" s="1787" t="s">
        <v>5775</v>
      </c>
      <c r="E35" s="1787" t="s">
        <v>25</v>
      </c>
      <c r="F35" s="1787" t="s">
        <v>36</v>
      </c>
      <c r="G35" s="1787" t="s">
        <v>5560</v>
      </c>
      <c r="H35" s="1801"/>
    </row>
    <row r="36" customFormat="false" ht="37.5" hidden="false" customHeight="false" outlineLevel="0" collapsed="false">
      <c r="A36" s="1796"/>
      <c r="B36" s="1787" t="n">
        <v>20006008691</v>
      </c>
      <c r="C36" s="1800"/>
      <c r="D36" s="1800"/>
      <c r="E36" s="1787" t="s">
        <v>32</v>
      </c>
      <c r="F36" s="1787" t="s">
        <v>33</v>
      </c>
      <c r="G36" s="1787" t="s">
        <v>5778</v>
      </c>
      <c r="H36" s="1801"/>
    </row>
    <row r="37" customFormat="false" ht="18.75" hidden="false" customHeight="false" outlineLevel="0" collapsed="false">
      <c r="A37" s="1796"/>
      <c r="B37" s="1793"/>
      <c r="C37" s="1793"/>
      <c r="D37" s="1793"/>
      <c r="E37" s="1795" t="s">
        <v>36</v>
      </c>
      <c r="F37" s="1793"/>
      <c r="G37" s="1795" t="s">
        <v>5779</v>
      </c>
      <c r="H37" s="1801"/>
    </row>
    <row r="38" customFormat="false" ht="37.5" hidden="false" customHeight="true" outlineLevel="0" collapsed="false">
      <c r="A38" s="1796" t="s">
        <v>5780</v>
      </c>
      <c r="B38" s="1797" t="s">
        <v>5781</v>
      </c>
      <c r="C38" s="1797" t="s">
        <v>112</v>
      </c>
      <c r="D38" s="1797" t="s">
        <v>5775</v>
      </c>
      <c r="E38" s="1797" t="s">
        <v>25</v>
      </c>
      <c r="F38" s="1798" t="s">
        <v>114</v>
      </c>
      <c r="G38" s="1797" t="s">
        <v>5782</v>
      </c>
      <c r="H38" s="1801"/>
    </row>
    <row r="39" customFormat="false" ht="37.5" hidden="false" customHeight="false" outlineLevel="0" collapsed="false">
      <c r="A39" s="1796"/>
      <c r="B39" s="1791" t="n">
        <v>38784</v>
      </c>
      <c r="C39" s="1787" t="s">
        <v>5777</v>
      </c>
      <c r="D39" s="1787" t="s">
        <v>5775</v>
      </c>
      <c r="E39" s="1787" t="s">
        <v>25</v>
      </c>
      <c r="F39" s="1787" t="s">
        <v>36</v>
      </c>
      <c r="G39" s="1787" t="s">
        <v>5560</v>
      </c>
      <c r="H39" s="1801"/>
    </row>
    <row r="40" customFormat="false" ht="37.5" hidden="false" customHeight="false" outlineLevel="0" collapsed="false">
      <c r="A40" s="1796"/>
      <c r="B40" s="1787" t="n">
        <v>20006008605</v>
      </c>
      <c r="C40" s="1787"/>
      <c r="D40" s="1800"/>
      <c r="E40" s="1787" t="s">
        <v>32</v>
      </c>
      <c r="F40" s="1787" t="s">
        <v>33</v>
      </c>
      <c r="G40" s="1787" t="s">
        <v>5783</v>
      </c>
      <c r="H40" s="1801"/>
    </row>
    <row r="41" customFormat="false" ht="18.75" hidden="false" customHeight="false" outlineLevel="0" collapsed="false">
      <c r="A41" s="1796"/>
      <c r="B41" s="1795"/>
      <c r="C41" s="1793"/>
      <c r="D41" s="1793"/>
      <c r="E41" s="1795" t="s">
        <v>36</v>
      </c>
      <c r="F41" s="1793"/>
      <c r="G41" s="1795" t="s">
        <v>5784</v>
      </c>
      <c r="H41" s="1801"/>
    </row>
    <row r="42" customFormat="false" ht="37.5" hidden="false" customHeight="true" outlineLevel="0" collapsed="false">
      <c r="A42" s="1796" t="s">
        <v>5785</v>
      </c>
      <c r="B42" s="1797" t="s">
        <v>5786</v>
      </c>
      <c r="C42" s="1797" t="s">
        <v>112</v>
      </c>
      <c r="D42" s="1797" t="s">
        <v>5787</v>
      </c>
      <c r="E42" s="1797" t="s">
        <v>25</v>
      </c>
      <c r="F42" s="1798" t="s">
        <v>114</v>
      </c>
      <c r="G42" s="1797" t="s">
        <v>5788</v>
      </c>
      <c r="H42" s="1801"/>
    </row>
    <row r="43" customFormat="false" ht="37.5" hidden="false" customHeight="false" outlineLevel="0" collapsed="false">
      <c r="A43" s="1796"/>
      <c r="B43" s="1791" t="n">
        <v>38605</v>
      </c>
      <c r="C43" s="1787" t="s">
        <v>5787</v>
      </c>
      <c r="D43" s="1787" t="s">
        <v>5787</v>
      </c>
      <c r="E43" s="1787" t="s">
        <v>25</v>
      </c>
      <c r="F43" s="1787" t="s">
        <v>758</v>
      </c>
      <c r="G43" s="1787" t="s">
        <v>5573</v>
      </c>
      <c r="H43" s="1801"/>
    </row>
    <row r="44" customFormat="false" ht="37.5" hidden="false" customHeight="false" outlineLevel="0" collapsed="false">
      <c r="A44" s="1796"/>
      <c r="B44" s="1787" t="n">
        <v>20205005025</v>
      </c>
      <c r="C44" s="1800"/>
      <c r="D44" s="1800"/>
      <c r="E44" s="1787" t="s">
        <v>2063</v>
      </c>
      <c r="F44" s="1787" t="s">
        <v>33</v>
      </c>
      <c r="G44" s="1787" t="s">
        <v>5789</v>
      </c>
      <c r="H44" s="1801"/>
    </row>
    <row r="45" customFormat="false" ht="37.5" hidden="false" customHeight="false" outlineLevel="0" collapsed="false">
      <c r="A45" s="1796"/>
      <c r="B45" s="1793"/>
      <c r="C45" s="1793"/>
      <c r="D45" s="1793"/>
      <c r="E45" s="1795" t="s">
        <v>36</v>
      </c>
      <c r="F45" s="1793"/>
      <c r="G45" s="1795" t="s">
        <v>5767</v>
      </c>
      <c r="H45" s="1801"/>
    </row>
    <row r="46" customFormat="false" ht="18.75" hidden="false" customHeight="true" outlineLevel="0" collapsed="false">
      <c r="A46" s="1796" t="s">
        <v>5790</v>
      </c>
      <c r="B46" s="1797" t="s">
        <v>5791</v>
      </c>
      <c r="C46" s="1797" t="s">
        <v>112</v>
      </c>
      <c r="D46" s="1797" t="s">
        <v>5792</v>
      </c>
      <c r="E46" s="1797" t="s">
        <v>25</v>
      </c>
      <c r="F46" s="1798" t="s">
        <v>240</v>
      </c>
      <c r="G46" s="1797" t="s">
        <v>5793</v>
      </c>
      <c r="H46" s="1801"/>
    </row>
    <row r="47" customFormat="false" ht="37.5" hidden="false" customHeight="false" outlineLevel="0" collapsed="false">
      <c r="A47" s="1796"/>
      <c r="B47" s="1791" t="n">
        <v>37680</v>
      </c>
      <c r="C47" s="1787" t="s">
        <v>5792</v>
      </c>
      <c r="D47" s="1787" t="s">
        <v>5792</v>
      </c>
      <c r="E47" s="1787" t="s">
        <v>25</v>
      </c>
      <c r="F47" s="1787" t="s">
        <v>36</v>
      </c>
      <c r="G47" s="1787" t="s">
        <v>5573</v>
      </c>
      <c r="H47" s="1801"/>
    </row>
    <row r="48" customFormat="false" ht="18.75" hidden="false" customHeight="false" outlineLevel="0" collapsed="false">
      <c r="A48" s="1796"/>
      <c r="B48" s="1787" t="n">
        <v>20203003420</v>
      </c>
      <c r="C48" s="1787"/>
      <c r="D48" s="1800"/>
      <c r="E48" s="1787" t="s">
        <v>2063</v>
      </c>
      <c r="F48" s="1787" t="s">
        <v>33</v>
      </c>
      <c r="G48" s="1787" t="s">
        <v>5794</v>
      </c>
      <c r="H48" s="1801"/>
    </row>
    <row r="49" customFormat="false" ht="37.5" hidden="false" customHeight="false" outlineLevel="0" collapsed="false">
      <c r="A49" s="1796"/>
      <c r="B49" s="1795"/>
      <c r="C49" s="1795"/>
      <c r="D49" s="1793"/>
      <c r="E49" s="1795" t="s">
        <v>36</v>
      </c>
      <c r="F49" s="1795"/>
      <c r="G49" s="1795" t="s">
        <v>5795</v>
      </c>
      <c r="H49" s="1801"/>
    </row>
    <row r="50" customFormat="false" ht="37.5" hidden="false" customHeight="true" outlineLevel="0" collapsed="false">
      <c r="A50" s="1796" t="s">
        <v>5796</v>
      </c>
      <c r="B50" s="1797" t="s">
        <v>5797</v>
      </c>
      <c r="C50" s="1797" t="s">
        <v>112</v>
      </c>
      <c r="D50" s="1797" t="s">
        <v>5798</v>
      </c>
      <c r="E50" s="1797" t="s">
        <v>25</v>
      </c>
      <c r="F50" s="1798" t="s">
        <v>114</v>
      </c>
      <c r="G50" s="1797" t="s">
        <v>5799</v>
      </c>
      <c r="H50" s="1801"/>
    </row>
    <row r="51" customFormat="false" ht="37.5" hidden="false" customHeight="false" outlineLevel="0" collapsed="false">
      <c r="A51" s="1796"/>
      <c r="B51" s="1791" t="n">
        <v>38956</v>
      </c>
      <c r="C51" s="1787" t="s">
        <v>5798</v>
      </c>
      <c r="D51" s="1787" t="s">
        <v>5798</v>
      </c>
      <c r="E51" s="1787" t="s">
        <v>25</v>
      </c>
      <c r="F51" s="1787" t="s">
        <v>758</v>
      </c>
      <c r="G51" s="1787" t="s">
        <v>5575</v>
      </c>
      <c r="H51" s="1801"/>
    </row>
    <row r="52" customFormat="false" ht="25.5" hidden="false" customHeight="true" outlineLevel="0" collapsed="false">
      <c r="A52" s="1796"/>
      <c r="B52" s="1787" t="n">
        <v>20206004300</v>
      </c>
      <c r="C52" s="1787"/>
      <c r="D52" s="1800"/>
      <c r="E52" s="1787" t="s">
        <v>2063</v>
      </c>
      <c r="F52" s="1787" t="s">
        <v>33</v>
      </c>
      <c r="G52" s="1787" t="s">
        <v>5800</v>
      </c>
      <c r="H52" s="1801"/>
    </row>
    <row r="53" customFormat="false" ht="25.5" hidden="false" customHeight="true" outlineLevel="0" collapsed="false">
      <c r="A53" s="1796"/>
      <c r="B53" s="1795"/>
      <c r="C53" s="1793"/>
      <c r="D53" s="1793"/>
      <c r="E53" s="1795" t="s">
        <v>36</v>
      </c>
      <c r="F53" s="1795"/>
      <c r="G53" s="1795" t="s">
        <v>5784</v>
      </c>
      <c r="H53" s="1801"/>
    </row>
    <row r="54" customFormat="false" ht="18.75" hidden="false" customHeight="true" outlineLevel="0" collapsed="false">
      <c r="A54" s="1796" t="s">
        <v>5801</v>
      </c>
      <c r="B54" s="1797" t="s">
        <v>2853</v>
      </c>
      <c r="C54" s="1797" t="s">
        <v>112</v>
      </c>
      <c r="D54" s="1797" t="s">
        <v>5802</v>
      </c>
      <c r="E54" s="1797" t="s">
        <v>25</v>
      </c>
      <c r="F54" s="1798" t="s">
        <v>114</v>
      </c>
      <c r="G54" s="1797" t="s">
        <v>5803</v>
      </c>
      <c r="H54" s="1801"/>
    </row>
    <row r="55" customFormat="false" ht="18.75" hidden="false" customHeight="false" outlineLevel="0" collapsed="false">
      <c r="A55" s="1796"/>
      <c r="B55" s="1791" t="n">
        <v>38606</v>
      </c>
      <c r="C55" s="1787" t="s">
        <v>5802</v>
      </c>
      <c r="D55" s="1787" t="s">
        <v>5802</v>
      </c>
      <c r="E55" s="1787" t="s">
        <v>25</v>
      </c>
      <c r="F55" s="1787" t="s">
        <v>36</v>
      </c>
      <c r="G55" s="1787" t="s">
        <v>5804</v>
      </c>
      <c r="H55" s="1801"/>
    </row>
    <row r="56" customFormat="false" ht="37.5" hidden="false" customHeight="false" outlineLevel="0" collapsed="false">
      <c r="A56" s="1796"/>
      <c r="B56" s="1787" t="n">
        <v>20205005073</v>
      </c>
      <c r="C56" s="1787"/>
      <c r="D56" s="1787"/>
      <c r="E56" s="1787" t="s">
        <v>32</v>
      </c>
      <c r="F56" s="1787" t="s">
        <v>33</v>
      </c>
      <c r="G56" s="1787" t="s">
        <v>5805</v>
      </c>
      <c r="H56" s="1801"/>
    </row>
    <row r="57" customFormat="false" ht="37.5" hidden="false" customHeight="false" outlineLevel="0" collapsed="false">
      <c r="A57" s="1796"/>
      <c r="B57" s="1795"/>
      <c r="C57" s="1793"/>
      <c r="D57" s="1795"/>
      <c r="E57" s="1795" t="s">
        <v>36</v>
      </c>
      <c r="F57" s="1795"/>
      <c r="G57" s="1795" t="s">
        <v>5806</v>
      </c>
      <c r="H57" s="1801"/>
    </row>
    <row r="58" customFormat="false" ht="18.75" hidden="false" customHeight="true" outlineLevel="0" collapsed="false">
      <c r="A58" s="1796" t="s">
        <v>5807</v>
      </c>
      <c r="B58" s="1797" t="s">
        <v>5808</v>
      </c>
      <c r="C58" s="1797" t="s">
        <v>112</v>
      </c>
      <c r="D58" s="1797" t="s">
        <v>5809</v>
      </c>
      <c r="E58" s="1797" t="s">
        <v>25</v>
      </c>
      <c r="F58" s="1798" t="s">
        <v>114</v>
      </c>
      <c r="G58" s="1797" t="s">
        <v>5810</v>
      </c>
      <c r="H58" s="1801"/>
    </row>
    <row r="59" customFormat="false" ht="18.75" hidden="false" customHeight="false" outlineLevel="0" collapsed="false">
      <c r="A59" s="1796"/>
      <c r="B59" s="1791" t="n">
        <v>39245</v>
      </c>
      <c r="C59" s="1787" t="s">
        <v>5811</v>
      </c>
      <c r="D59" s="1787" t="s">
        <v>5812</v>
      </c>
      <c r="E59" s="1787" t="s">
        <v>25</v>
      </c>
      <c r="F59" s="1787" t="s">
        <v>36</v>
      </c>
      <c r="G59" s="1787" t="s">
        <v>5813</v>
      </c>
      <c r="H59" s="1801"/>
    </row>
    <row r="60" customFormat="false" ht="18.75" hidden="false" customHeight="false" outlineLevel="0" collapsed="false">
      <c r="A60" s="1796"/>
      <c r="B60" s="1787" t="n">
        <v>20207003018</v>
      </c>
      <c r="C60" s="1787"/>
      <c r="D60" s="1787"/>
      <c r="E60" s="1787" t="s">
        <v>2063</v>
      </c>
      <c r="F60" s="1787" t="s">
        <v>33</v>
      </c>
      <c r="G60" s="1787" t="s">
        <v>5814</v>
      </c>
      <c r="H60" s="1801"/>
    </row>
    <row r="61" customFormat="false" ht="18.75" hidden="false" customHeight="false" outlineLevel="0" collapsed="false">
      <c r="A61" s="1796"/>
      <c r="B61" s="1795"/>
      <c r="C61" s="1793"/>
      <c r="D61" s="1795"/>
      <c r="E61" s="1795" t="s">
        <v>36</v>
      </c>
      <c r="F61" s="1795"/>
      <c r="G61" s="1795" t="s">
        <v>5815</v>
      </c>
      <c r="H61" s="1801"/>
    </row>
    <row r="62" customFormat="false" ht="37.5" hidden="false" customHeight="true" outlineLevel="0" collapsed="false">
      <c r="A62" s="1796" t="s">
        <v>5816</v>
      </c>
      <c r="B62" s="1797" t="s">
        <v>5817</v>
      </c>
      <c r="C62" s="1797" t="s">
        <v>112</v>
      </c>
      <c r="D62" s="1797" t="s">
        <v>5818</v>
      </c>
      <c r="E62" s="1797" t="s">
        <v>25</v>
      </c>
      <c r="F62" s="1798" t="s">
        <v>114</v>
      </c>
      <c r="G62" s="1797" t="s">
        <v>5819</v>
      </c>
      <c r="H62" s="1801"/>
    </row>
    <row r="63" customFormat="false" ht="37.5" hidden="false" customHeight="false" outlineLevel="0" collapsed="false">
      <c r="A63" s="1796"/>
      <c r="B63" s="1791" t="n">
        <v>38327</v>
      </c>
      <c r="C63" s="1787" t="s">
        <v>5820</v>
      </c>
      <c r="D63" s="1787" t="s">
        <v>5818</v>
      </c>
      <c r="E63" s="1787" t="s">
        <v>25</v>
      </c>
      <c r="F63" s="1787" t="s">
        <v>36</v>
      </c>
      <c r="G63" s="1787" t="s">
        <v>5795</v>
      </c>
      <c r="H63" s="1801"/>
    </row>
    <row r="64" customFormat="false" ht="18.75" hidden="false" customHeight="false" outlineLevel="0" collapsed="false">
      <c r="A64" s="1796"/>
      <c r="B64" s="1787" t="n">
        <v>20204004300</v>
      </c>
      <c r="C64" s="1800"/>
      <c r="D64" s="1800"/>
      <c r="E64" s="1787" t="s">
        <v>32</v>
      </c>
      <c r="F64" s="1787" t="s">
        <v>33</v>
      </c>
      <c r="G64" s="1800"/>
      <c r="H64" s="1801"/>
    </row>
    <row r="65" customFormat="false" ht="18.75" hidden="false" customHeight="false" outlineLevel="0" collapsed="false">
      <c r="A65" s="1796"/>
      <c r="B65" s="1793"/>
      <c r="C65" s="1793"/>
      <c r="D65" s="1793"/>
      <c r="E65" s="1795" t="s">
        <v>36</v>
      </c>
      <c r="F65" s="1793"/>
      <c r="G65" s="1793"/>
      <c r="H65" s="1801"/>
    </row>
    <row r="66" customFormat="false" ht="18.75" hidden="false" customHeight="true" outlineLevel="0" collapsed="false">
      <c r="A66" s="1796" t="s">
        <v>5821</v>
      </c>
      <c r="B66" s="1797" t="s">
        <v>5822</v>
      </c>
      <c r="C66" s="1797" t="s">
        <v>112</v>
      </c>
      <c r="D66" s="1797" t="s">
        <v>5809</v>
      </c>
      <c r="E66" s="1797" t="s">
        <v>25</v>
      </c>
      <c r="F66" s="1798" t="s">
        <v>114</v>
      </c>
      <c r="G66" s="1797" t="s">
        <v>5823</v>
      </c>
      <c r="H66" s="1801"/>
    </row>
    <row r="67" customFormat="false" ht="37.5" hidden="false" customHeight="false" outlineLevel="0" collapsed="false">
      <c r="A67" s="1796"/>
      <c r="B67" s="1791" t="n">
        <v>37448</v>
      </c>
      <c r="C67" s="1787" t="s">
        <v>5742</v>
      </c>
      <c r="D67" s="1787" t="s">
        <v>5812</v>
      </c>
      <c r="E67" s="1787" t="s">
        <v>25</v>
      </c>
      <c r="F67" s="1787" t="s">
        <v>36</v>
      </c>
      <c r="G67" s="1787" t="s">
        <v>5765</v>
      </c>
      <c r="H67" s="1801"/>
    </row>
    <row r="68" customFormat="false" ht="18.75" hidden="false" customHeight="false" outlineLevel="0" collapsed="false">
      <c r="A68" s="1796"/>
      <c r="B68" s="1787" t="n">
        <v>20202005512</v>
      </c>
      <c r="C68" s="1787"/>
      <c r="D68" s="1787"/>
      <c r="E68" s="1787" t="s">
        <v>2063</v>
      </c>
      <c r="F68" s="1787" t="s">
        <v>33</v>
      </c>
      <c r="G68" s="1787" t="s">
        <v>5824</v>
      </c>
      <c r="H68" s="1801"/>
    </row>
    <row r="69" customFormat="false" ht="37.5" hidden="false" customHeight="false" outlineLevel="0" collapsed="false">
      <c r="A69" s="1796"/>
      <c r="B69" s="1795"/>
      <c r="C69" s="1793"/>
      <c r="D69" s="1793"/>
      <c r="E69" s="1795" t="s">
        <v>36</v>
      </c>
      <c r="F69" s="1795"/>
      <c r="G69" s="1795" t="s">
        <v>5760</v>
      </c>
      <c r="H69" s="1801"/>
    </row>
    <row r="70" customFormat="false" ht="37.5" hidden="false" customHeight="true" outlineLevel="0" collapsed="false">
      <c r="A70" s="1796" t="s">
        <v>5825</v>
      </c>
      <c r="B70" s="1797" t="s">
        <v>5826</v>
      </c>
      <c r="C70" s="1797" t="s">
        <v>112</v>
      </c>
      <c r="D70" s="1797" t="s">
        <v>5827</v>
      </c>
      <c r="E70" s="1797" t="s">
        <v>25</v>
      </c>
      <c r="F70" s="1798" t="s">
        <v>114</v>
      </c>
      <c r="G70" s="1797" t="s">
        <v>1154</v>
      </c>
      <c r="H70" s="1801"/>
    </row>
    <row r="71" customFormat="false" ht="37.5" hidden="false" customHeight="false" outlineLevel="0" collapsed="false">
      <c r="A71" s="1796"/>
      <c r="B71" s="1791" t="n">
        <v>39368</v>
      </c>
      <c r="C71" s="1787" t="s">
        <v>5828</v>
      </c>
      <c r="D71" s="1787" t="s">
        <v>5827</v>
      </c>
      <c r="E71" s="1787" t="s">
        <v>25</v>
      </c>
      <c r="F71" s="1787" t="s">
        <v>758</v>
      </c>
      <c r="G71" s="1787" t="s">
        <v>5829</v>
      </c>
      <c r="H71" s="1801"/>
    </row>
    <row r="72" customFormat="false" ht="37.5" hidden="false" customHeight="false" outlineLevel="0" collapsed="false">
      <c r="A72" s="1796"/>
      <c r="B72" s="1787" t="n">
        <v>20207003619</v>
      </c>
      <c r="C72" s="1787"/>
      <c r="D72" s="1800"/>
      <c r="E72" s="1787" t="s">
        <v>32</v>
      </c>
      <c r="F72" s="1787" t="s">
        <v>33</v>
      </c>
      <c r="G72" s="1787" t="s">
        <v>5830</v>
      </c>
      <c r="H72" s="1801"/>
    </row>
    <row r="73" customFormat="false" ht="18.75" hidden="false" customHeight="false" outlineLevel="0" collapsed="false">
      <c r="A73" s="1796"/>
      <c r="B73" s="1795"/>
      <c r="C73" s="1793"/>
      <c r="D73" s="1793"/>
      <c r="E73" s="1795" t="s">
        <v>36</v>
      </c>
      <c r="F73" s="1795"/>
      <c r="G73" s="1795" t="s">
        <v>5831</v>
      </c>
      <c r="H73" s="1801"/>
    </row>
    <row r="74" customFormat="false" ht="37.5" hidden="false" customHeight="true" outlineLevel="0" collapsed="false">
      <c r="A74" s="1796" t="s">
        <v>5832</v>
      </c>
      <c r="B74" s="1797" t="s">
        <v>5833</v>
      </c>
      <c r="C74" s="1797" t="s">
        <v>112</v>
      </c>
      <c r="D74" s="1797" t="s">
        <v>5827</v>
      </c>
      <c r="E74" s="1797" t="s">
        <v>25</v>
      </c>
      <c r="F74" s="1798" t="s">
        <v>114</v>
      </c>
      <c r="G74" s="1797" t="s">
        <v>5834</v>
      </c>
      <c r="H74" s="1801"/>
    </row>
    <row r="75" customFormat="false" ht="37.5" hidden="false" customHeight="false" outlineLevel="0" collapsed="false">
      <c r="A75" s="1796"/>
      <c r="B75" s="1791" t="n">
        <v>39306</v>
      </c>
      <c r="C75" s="1787" t="s">
        <v>5828</v>
      </c>
      <c r="D75" s="1787" t="s">
        <v>5827</v>
      </c>
      <c r="E75" s="1787" t="s">
        <v>25</v>
      </c>
      <c r="F75" s="1787" t="s">
        <v>758</v>
      </c>
      <c r="G75" s="1787" t="s">
        <v>5829</v>
      </c>
      <c r="H75" s="1801"/>
    </row>
    <row r="76" customFormat="false" ht="18.75" hidden="false" customHeight="false" outlineLevel="0" collapsed="false">
      <c r="A76" s="1796"/>
      <c r="B76" s="1787" t="n">
        <v>20207000651</v>
      </c>
      <c r="C76" s="1800"/>
      <c r="D76" s="1800"/>
      <c r="E76" s="1787" t="s">
        <v>32</v>
      </c>
      <c r="F76" s="1787" t="s">
        <v>33</v>
      </c>
      <c r="G76" s="1787" t="s">
        <v>5835</v>
      </c>
      <c r="H76" s="1801"/>
    </row>
    <row r="77" customFormat="false" ht="18.75" hidden="false" customHeight="false" outlineLevel="0" collapsed="false">
      <c r="A77" s="1796"/>
      <c r="B77" s="1795"/>
      <c r="C77" s="1793"/>
      <c r="D77" s="1793"/>
      <c r="E77" s="1795" t="s">
        <v>36</v>
      </c>
      <c r="F77" s="1795"/>
      <c r="G77" s="1795" t="s">
        <v>5804</v>
      </c>
      <c r="H77" s="1801"/>
    </row>
    <row r="78" customFormat="false" ht="37.5" hidden="false" customHeight="true" outlineLevel="0" collapsed="false">
      <c r="A78" s="1796" t="s">
        <v>5836</v>
      </c>
      <c r="B78" s="1797" t="s">
        <v>528</v>
      </c>
      <c r="C78" s="1797" t="s">
        <v>112</v>
      </c>
      <c r="D78" s="1797" t="s">
        <v>5758</v>
      </c>
      <c r="E78" s="1797" t="s">
        <v>25</v>
      </c>
      <c r="F78" s="1798" t="s">
        <v>114</v>
      </c>
      <c r="G78" s="1797" t="s">
        <v>5837</v>
      </c>
      <c r="H78" s="1801"/>
    </row>
    <row r="79" customFormat="false" ht="37.5" hidden="false" customHeight="false" outlineLevel="0" collapsed="false">
      <c r="A79" s="1796"/>
      <c r="B79" s="1791" t="n">
        <v>38382</v>
      </c>
      <c r="C79" s="1787" t="s">
        <v>5758</v>
      </c>
      <c r="D79" s="1787" t="s">
        <v>5758</v>
      </c>
      <c r="E79" s="1787" t="s">
        <v>25</v>
      </c>
      <c r="F79" s="1787" t="s">
        <v>36</v>
      </c>
      <c r="G79" s="1787" t="s">
        <v>5838</v>
      </c>
      <c r="H79" s="1801"/>
    </row>
    <row r="80" customFormat="false" ht="18.75" hidden="false" customHeight="false" outlineLevel="0" collapsed="false">
      <c r="A80" s="1796"/>
      <c r="B80" s="1787" t="n">
        <v>20205004089</v>
      </c>
      <c r="C80" s="1800"/>
      <c r="D80" s="1800"/>
      <c r="E80" s="1787" t="s">
        <v>2063</v>
      </c>
      <c r="F80" s="1787" t="s">
        <v>33</v>
      </c>
      <c r="G80" s="1787" t="s">
        <v>5839</v>
      </c>
      <c r="H80" s="1801"/>
    </row>
    <row r="81" customFormat="false" ht="18.75" hidden="false" customHeight="false" outlineLevel="0" collapsed="false">
      <c r="A81" s="1796"/>
      <c r="B81" s="1795"/>
      <c r="C81" s="1793"/>
      <c r="D81" s="1793"/>
      <c r="E81" s="1795" t="s">
        <v>36</v>
      </c>
      <c r="F81" s="1795"/>
      <c r="G81" s="1795" t="s">
        <v>5840</v>
      </c>
      <c r="H81" s="1801"/>
    </row>
    <row r="82" customFormat="false" ht="37.5" hidden="false" customHeight="true" outlineLevel="0" collapsed="false">
      <c r="A82" s="1796" t="s">
        <v>5841</v>
      </c>
      <c r="B82" s="1797" t="s">
        <v>5842</v>
      </c>
      <c r="C82" s="1797" t="s">
        <v>112</v>
      </c>
      <c r="D82" s="1797" t="s">
        <v>5843</v>
      </c>
      <c r="E82" s="1797" t="s">
        <v>25</v>
      </c>
      <c r="F82" s="1798" t="s">
        <v>114</v>
      </c>
      <c r="G82" s="1797" t="s">
        <v>599</v>
      </c>
      <c r="H82" s="1801"/>
    </row>
    <row r="83" customFormat="false" ht="37.5" hidden="false" customHeight="false" outlineLevel="0" collapsed="false">
      <c r="A83" s="1796"/>
      <c r="B83" s="1791" t="n">
        <v>39151</v>
      </c>
      <c r="C83" s="1787" t="s">
        <v>5843</v>
      </c>
      <c r="D83" s="1787" t="s">
        <v>5843</v>
      </c>
      <c r="E83" s="1787" t="s">
        <v>25</v>
      </c>
      <c r="F83" s="1787" t="s">
        <v>758</v>
      </c>
      <c r="G83" s="1787" t="s">
        <v>5795</v>
      </c>
      <c r="H83" s="1801"/>
    </row>
    <row r="84" customFormat="false" ht="37.5" hidden="false" customHeight="false" outlineLevel="0" collapsed="false">
      <c r="A84" s="1796"/>
      <c r="B84" s="1787" t="n">
        <v>20207002486</v>
      </c>
      <c r="C84" s="1787"/>
      <c r="D84" s="1800"/>
      <c r="E84" s="1787" t="s">
        <v>32</v>
      </c>
      <c r="F84" s="1787" t="s">
        <v>33</v>
      </c>
      <c r="G84" s="1787" t="s">
        <v>5844</v>
      </c>
      <c r="H84" s="1801"/>
    </row>
    <row r="85" customFormat="false" ht="37.5" hidden="false" customHeight="false" outlineLevel="0" collapsed="false">
      <c r="A85" s="1796"/>
      <c r="B85" s="1795"/>
      <c r="C85" s="1795"/>
      <c r="D85" s="1793"/>
      <c r="E85" s="1795" t="s">
        <v>36</v>
      </c>
      <c r="F85" s="1795"/>
      <c r="G85" s="1795" t="s">
        <v>5845</v>
      </c>
      <c r="H85" s="1801"/>
    </row>
    <row r="86" customFormat="false" ht="18.75" hidden="false" customHeight="true" outlineLevel="0" collapsed="false">
      <c r="A86" s="1796" t="s">
        <v>5846</v>
      </c>
      <c r="B86" s="1797" t="s">
        <v>581</v>
      </c>
      <c r="C86" s="1797" t="s">
        <v>112</v>
      </c>
      <c r="D86" s="1797" t="s">
        <v>5847</v>
      </c>
      <c r="E86" s="1797" t="s">
        <v>25</v>
      </c>
      <c r="F86" s="1798" t="s">
        <v>114</v>
      </c>
      <c r="G86" s="1797" t="s">
        <v>5848</v>
      </c>
      <c r="H86" s="1801"/>
    </row>
    <row r="87" customFormat="false" ht="37.5" hidden="false" customHeight="false" outlineLevel="0" collapsed="false">
      <c r="A87" s="1796"/>
      <c r="B87" s="1791" t="n">
        <v>39015</v>
      </c>
      <c r="C87" s="1787" t="s">
        <v>5847</v>
      </c>
      <c r="D87" s="1787" t="s">
        <v>5847</v>
      </c>
      <c r="E87" s="1787" t="s">
        <v>25</v>
      </c>
      <c r="F87" s="1787" t="s">
        <v>758</v>
      </c>
      <c r="G87" s="1787" t="s">
        <v>5767</v>
      </c>
      <c r="H87" s="1801"/>
    </row>
    <row r="88" customFormat="false" ht="37.5" hidden="false" customHeight="false" outlineLevel="0" collapsed="false">
      <c r="A88" s="1796"/>
      <c r="B88" s="1787" t="n">
        <v>20206002532</v>
      </c>
      <c r="C88" s="1787"/>
      <c r="D88" s="1800"/>
      <c r="E88" s="1787" t="s">
        <v>32</v>
      </c>
      <c r="F88" s="1787" t="s">
        <v>33</v>
      </c>
      <c r="G88" s="1787" t="s">
        <v>5037</v>
      </c>
      <c r="H88" s="1801"/>
    </row>
    <row r="89" customFormat="false" ht="43.5" hidden="false" customHeight="true" outlineLevel="0" collapsed="false">
      <c r="A89" s="1796"/>
      <c r="B89" s="1795"/>
      <c r="C89" s="1793"/>
      <c r="D89" s="1793"/>
      <c r="E89" s="1795" t="s">
        <v>36</v>
      </c>
      <c r="F89" s="1795"/>
      <c r="G89" s="1795" t="s">
        <v>5845</v>
      </c>
      <c r="H89" s="1801"/>
    </row>
    <row r="90" customFormat="false" ht="18.75" hidden="false" customHeight="false" outlineLevel="0" collapsed="false">
      <c r="A90" s="1802" t="s">
        <v>5849</v>
      </c>
      <c r="B90" s="1810" t="s">
        <v>5850</v>
      </c>
      <c r="C90" s="1810" t="s">
        <v>112</v>
      </c>
      <c r="D90" s="1797" t="s">
        <v>5851</v>
      </c>
      <c r="E90" s="1810" t="s">
        <v>25</v>
      </c>
      <c r="F90" s="1811" t="s">
        <v>114</v>
      </c>
      <c r="G90" s="1810" t="s">
        <v>5852</v>
      </c>
      <c r="H90" s="1801"/>
    </row>
    <row r="91" customFormat="false" ht="18.75" hidden="false" customHeight="false" outlineLevel="0" collapsed="false">
      <c r="A91" s="1802"/>
      <c r="B91" s="1812" t="n">
        <v>38382</v>
      </c>
      <c r="C91" s="1813" t="s">
        <v>5851</v>
      </c>
      <c r="D91" s="1787" t="s">
        <v>5851</v>
      </c>
      <c r="E91" s="1813" t="s">
        <v>25</v>
      </c>
      <c r="F91" s="1813" t="s">
        <v>758</v>
      </c>
      <c r="G91" s="1813" t="s">
        <v>5853</v>
      </c>
      <c r="H91" s="1801"/>
    </row>
    <row r="92" customFormat="false" ht="18.75" hidden="false" customHeight="false" outlineLevel="0" collapsed="false">
      <c r="A92" s="1802"/>
      <c r="B92" s="1813" t="n">
        <v>20205003876</v>
      </c>
      <c r="C92" s="1813"/>
      <c r="D92" s="1800"/>
      <c r="E92" s="1813" t="s">
        <v>74</v>
      </c>
      <c r="F92" s="1813" t="s">
        <v>33</v>
      </c>
      <c r="G92" s="1813" t="s">
        <v>5854</v>
      </c>
      <c r="H92" s="1801"/>
    </row>
    <row r="93" customFormat="false" ht="18.75" hidden="false" customHeight="false" outlineLevel="0" collapsed="false">
      <c r="A93" s="1802"/>
      <c r="B93" s="1814"/>
      <c r="C93" s="1814"/>
      <c r="D93" s="1793"/>
      <c r="E93" s="1814" t="s">
        <v>36</v>
      </c>
      <c r="F93" s="1814"/>
      <c r="G93" s="1814" t="s">
        <v>5855</v>
      </c>
      <c r="H93" s="1801"/>
    </row>
    <row r="94" customFormat="false" ht="37.5" hidden="false" customHeight="true" outlineLevel="0" collapsed="false">
      <c r="A94" s="1796" t="s">
        <v>5856</v>
      </c>
      <c r="B94" s="1797" t="s">
        <v>5857</v>
      </c>
      <c r="C94" s="1797" t="s">
        <v>112</v>
      </c>
      <c r="D94" s="1797" t="s">
        <v>5802</v>
      </c>
      <c r="E94" s="1797" t="s">
        <v>25</v>
      </c>
      <c r="F94" s="1798" t="s">
        <v>114</v>
      </c>
      <c r="G94" s="1797" t="s">
        <v>5858</v>
      </c>
      <c r="H94" s="1801"/>
    </row>
    <row r="95" customFormat="false" ht="37.5" hidden="false" customHeight="false" outlineLevel="0" collapsed="false">
      <c r="A95" s="1796"/>
      <c r="B95" s="1791" t="n">
        <v>39369</v>
      </c>
      <c r="C95" s="1787" t="s">
        <v>5802</v>
      </c>
      <c r="D95" s="1787" t="s">
        <v>5802</v>
      </c>
      <c r="E95" s="1787" t="s">
        <v>25</v>
      </c>
      <c r="F95" s="1787" t="s">
        <v>36</v>
      </c>
      <c r="G95" s="1787" t="s">
        <v>5575</v>
      </c>
      <c r="H95" s="1801"/>
    </row>
    <row r="96" customFormat="false" ht="18.75" hidden="false" customHeight="false" outlineLevel="0" collapsed="false">
      <c r="A96" s="1796"/>
      <c r="B96" s="1787" t="n">
        <v>20207000618</v>
      </c>
      <c r="C96" s="1787"/>
      <c r="D96" s="1787"/>
      <c r="E96" s="1787" t="s">
        <v>2063</v>
      </c>
      <c r="F96" s="1787" t="s">
        <v>33</v>
      </c>
      <c r="G96" s="1787" t="s">
        <v>5859</v>
      </c>
      <c r="H96" s="1801"/>
    </row>
    <row r="97" customFormat="false" ht="41.25" hidden="false" customHeight="true" outlineLevel="0" collapsed="false">
      <c r="A97" s="1796"/>
      <c r="B97" s="1795"/>
      <c r="C97" s="1795"/>
      <c r="D97" s="1795"/>
      <c r="E97" s="1795" t="s">
        <v>36</v>
      </c>
      <c r="F97" s="1795"/>
      <c r="G97" s="1795" t="s">
        <v>5860</v>
      </c>
      <c r="H97" s="1801"/>
    </row>
    <row r="98" customFormat="false" ht="37.5" hidden="false" customHeight="true" outlineLevel="0" collapsed="false">
      <c r="A98" s="1796" t="s">
        <v>5861</v>
      </c>
      <c r="B98" s="1797" t="s">
        <v>2990</v>
      </c>
      <c r="C98" s="1797" t="s">
        <v>112</v>
      </c>
      <c r="D98" s="1797" t="s">
        <v>5798</v>
      </c>
      <c r="E98" s="1797" t="s">
        <v>25</v>
      </c>
      <c r="F98" s="1798" t="s">
        <v>114</v>
      </c>
      <c r="G98" s="1797" t="s">
        <v>5862</v>
      </c>
      <c r="H98" s="1801"/>
    </row>
    <row r="99" customFormat="false" ht="42.75" hidden="false" customHeight="true" outlineLevel="0" collapsed="false">
      <c r="A99" s="1796"/>
      <c r="B99" s="1791" t="n">
        <v>39164</v>
      </c>
      <c r="C99" s="1787" t="s">
        <v>5798</v>
      </c>
      <c r="D99" s="1787" t="s">
        <v>5798</v>
      </c>
      <c r="E99" s="1787" t="s">
        <v>25</v>
      </c>
      <c r="F99" s="1787" t="s">
        <v>758</v>
      </c>
      <c r="G99" s="1787" t="s">
        <v>5863</v>
      </c>
      <c r="H99" s="1801"/>
    </row>
    <row r="100" customFormat="false" ht="18.75" hidden="false" customHeight="false" outlineLevel="0" collapsed="false">
      <c r="A100" s="1796"/>
      <c r="B100" s="1787" t="n">
        <v>20207000432</v>
      </c>
      <c r="C100" s="1800"/>
      <c r="D100" s="1800"/>
      <c r="E100" s="1787" t="s">
        <v>2063</v>
      </c>
      <c r="F100" s="1787" t="s">
        <v>33</v>
      </c>
      <c r="G100" s="1787" t="s">
        <v>2363</v>
      </c>
      <c r="H100" s="1801"/>
    </row>
    <row r="101" customFormat="false" ht="18.75" hidden="false" customHeight="false" outlineLevel="0" collapsed="false">
      <c r="A101" s="1796"/>
      <c r="B101" s="1793"/>
      <c r="C101" s="1793"/>
      <c r="D101" s="1793"/>
      <c r="E101" s="1795" t="s">
        <v>36</v>
      </c>
      <c r="F101" s="1793"/>
      <c r="G101" s="1795" t="s">
        <v>5864</v>
      </c>
      <c r="H101" s="1801"/>
    </row>
    <row r="102" customFormat="false" ht="18.75" hidden="false" customHeight="true" outlineLevel="0" collapsed="false">
      <c r="A102" s="1796" t="s">
        <v>5865</v>
      </c>
      <c r="B102" s="1797" t="s">
        <v>5866</v>
      </c>
      <c r="C102" s="1797" t="s">
        <v>112</v>
      </c>
      <c r="D102" s="1797" t="s">
        <v>5867</v>
      </c>
      <c r="E102" s="1797" t="s">
        <v>25</v>
      </c>
      <c r="F102" s="1798" t="s">
        <v>114</v>
      </c>
      <c r="G102" s="1797" t="s">
        <v>5868</v>
      </c>
      <c r="H102" s="1801"/>
    </row>
    <row r="103" customFormat="false" ht="41.25" hidden="false" customHeight="true" outlineLevel="0" collapsed="false">
      <c r="A103" s="1796"/>
      <c r="B103" s="1791" t="n">
        <v>39385</v>
      </c>
      <c r="C103" s="1787" t="s">
        <v>5867</v>
      </c>
      <c r="D103" s="1787" t="s">
        <v>5867</v>
      </c>
      <c r="E103" s="1787" t="s">
        <v>25</v>
      </c>
      <c r="F103" s="1787" t="s">
        <v>36</v>
      </c>
      <c r="G103" s="1787" t="s">
        <v>5869</v>
      </c>
      <c r="H103" s="1801"/>
    </row>
    <row r="104" customFormat="false" ht="37.5" hidden="false" customHeight="false" outlineLevel="0" collapsed="false">
      <c r="A104" s="1796"/>
      <c r="B104" s="1787" t="n">
        <v>20207006137</v>
      </c>
      <c r="C104" s="1787"/>
      <c r="D104" s="1787"/>
      <c r="E104" s="1787" t="s">
        <v>32</v>
      </c>
      <c r="F104" s="1787" t="s">
        <v>33</v>
      </c>
      <c r="G104" s="1787" t="s">
        <v>5037</v>
      </c>
      <c r="H104" s="1801"/>
    </row>
    <row r="105" customFormat="false" ht="46.5" hidden="false" customHeight="true" outlineLevel="0" collapsed="false">
      <c r="A105" s="1796"/>
      <c r="B105" s="1795"/>
      <c r="C105" s="1795"/>
      <c r="D105" s="1795"/>
      <c r="E105" s="1795" t="s">
        <v>36</v>
      </c>
      <c r="F105" s="1795"/>
      <c r="G105" s="1795" t="s">
        <v>5869</v>
      </c>
      <c r="H105" s="1801"/>
    </row>
    <row r="106" customFormat="false" ht="37.5" hidden="false" customHeight="false" outlineLevel="0" collapsed="false">
      <c r="A106" s="1796" t="n">
        <v>25</v>
      </c>
      <c r="B106" s="1797" t="s">
        <v>2782</v>
      </c>
      <c r="C106" s="1797" t="s">
        <v>258</v>
      </c>
      <c r="D106" s="1797" t="s">
        <v>5870</v>
      </c>
      <c r="E106" s="1797" t="s">
        <v>25</v>
      </c>
      <c r="F106" s="1798" t="s">
        <v>114</v>
      </c>
      <c r="G106" s="1797" t="s">
        <v>4891</v>
      </c>
      <c r="H106" s="1815"/>
    </row>
    <row r="107" customFormat="false" ht="37.5" hidden="false" customHeight="false" outlineLevel="0" collapsed="false">
      <c r="A107" s="1796"/>
      <c r="B107" s="1791" t="n">
        <v>38987</v>
      </c>
      <c r="C107" s="1787" t="s">
        <v>5870</v>
      </c>
      <c r="D107" s="1787" t="s">
        <v>5870</v>
      </c>
      <c r="E107" s="1787" t="s">
        <v>25</v>
      </c>
      <c r="F107" s="1787" t="s">
        <v>36</v>
      </c>
      <c r="G107" s="1787" t="s">
        <v>5767</v>
      </c>
      <c r="H107" s="1816"/>
    </row>
    <row r="108" customFormat="false" ht="18.75" hidden="false" customHeight="false" outlineLevel="0" collapsed="false">
      <c r="A108" s="1796"/>
      <c r="B108" s="1787" t="n">
        <v>20206005483</v>
      </c>
      <c r="C108" s="1800"/>
      <c r="D108" s="1800"/>
      <c r="E108" s="1787" t="s">
        <v>2204</v>
      </c>
      <c r="F108" s="1787" t="s">
        <v>33</v>
      </c>
      <c r="G108" s="1787" t="s">
        <v>5871</v>
      </c>
      <c r="H108" s="1816"/>
    </row>
    <row r="109" customFormat="false" ht="37.5" hidden="false" customHeight="false" outlineLevel="0" collapsed="false">
      <c r="A109" s="1796"/>
      <c r="B109" s="1793"/>
      <c r="C109" s="1793"/>
      <c r="D109" s="1793"/>
      <c r="E109" s="1795" t="s">
        <v>36</v>
      </c>
      <c r="F109" s="1793"/>
      <c r="G109" s="1795" t="s">
        <v>5872</v>
      </c>
      <c r="H109" s="1790"/>
    </row>
    <row r="110" customFormat="false" ht="37.5" hidden="false" customHeight="false" outlineLevel="0" collapsed="false">
      <c r="A110" s="1796" t="n">
        <v>26</v>
      </c>
      <c r="B110" s="1797" t="s">
        <v>5873</v>
      </c>
      <c r="C110" s="1797" t="s">
        <v>112</v>
      </c>
      <c r="D110" s="1797" t="s">
        <v>5874</v>
      </c>
      <c r="E110" s="1797" t="s">
        <v>25</v>
      </c>
      <c r="F110" s="1798" t="s">
        <v>114</v>
      </c>
      <c r="G110" s="1797" t="s">
        <v>5875</v>
      </c>
      <c r="H110" s="1815"/>
    </row>
    <row r="111" customFormat="false" ht="37.5" hidden="false" customHeight="false" outlineLevel="0" collapsed="false">
      <c r="A111" s="1796"/>
      <c r="B111" s="1791" t="n">
        <v>38891</v>
      </c>
      <c r="C111" s="1787" t="s">
        <v>5874</v>
      </c>
      <c r="D111" s="1787" t="s">
        <v>5874</v>
      </c>
      <c r="E111" s="1787" t="s">
        <v>25</v>
      </c>
      <c r="F111" s="1787" t="s">
        <v>36</v>
      </c>
      <c r="G111" s="1787" t="s">
        <v>5876</v>
      </c>
      <c r="H111" s="1816"/>
      <c r="K111" s="2" t="s">
        <v>480</v>
      </c>
    </row>
    <row r="112" customFormat="false" ht="18.75" hidden="false" customHeight="false" outlineLevel="0" collapsed="false">
      <c r="A112" s="1796"/>
      <c r="B112" s="1787" t="n">
        <v>20204006996</v>
      </c>
      <c r="C112" s="1800"/>
      <c r="D112" s="1800"/>
      <c r="E112" s="1787" t="s">
        <v>2063</v>
      </c>
      <c r="F112" s="1787" t="s">
        <v>33</v>
      </c>
      <c r="G112" s="1787" t="s">
        <v>5877</v>
      </c>
      <c r="H112" s="1816"/>
    </row>
    <row r="113" customFormat="false" ht="37.5" hidden="false" customHeight="false" outlineLevel="0" collapsed="false">
      <c r="A113" s="1796"/>
      <c r="B113" s="1793"/>
      <c r="C113" s="1793"/>
      <c r="D113" s="1793"/>
      <c r="E113" s="1795" t="s">
        <v>36</v>
      </c>
      <c r="F113" s="1793"/>
      <c r="G113" s="1795" t="s">
        <v>5560</v>
      </c>
      <c r="H113" s="1790"/>
    </row>
    <row r="114" customFormat="false" ht="18.75" hidden="false" customHeight="false" outlineLevel="0" collapsed="false">
      <c r="A114" s="1796" t="n">
        <v>27</v>
      </c>
      <c r="B114" s="1797" t="s">
        <v>5878</v>
      </c>
      <c r="C114" s="1797" t="s">
        <v>112</v>
      </c>
      <c r="D114" s="1797" t="s">
        <v>5740</v>
      </c>
      <c r="E114" s="1797" t="s">
        <v>25</v>
      </c>
      <c r="F114" s="1798" t="s">
        <v>114</v>
      </c>
      <c r="G114" s="1797" t="s">
        <v>5879</v>
      </c>
      <c r="H114" s="1815"/>
    </row>
    <row r="115" customFormat="false" ht="18.75" hidden="false" customHeight="false" outlineLevel="0" collapsed="false">
      <c r="A115" s="1796"/>
      <c r="B115" s="1791" t="n">
        <v>37786</v>
      </c>
      <c r="C115" s="1787" t="s">
        <v>5740</v>
      </c>
      <c r="D115" s="1787" t="s">
        <v>5740</v>
      </c>
      <c r="E115" s="1787" t="s">
        <v>25</v>
      </c>
      <c r="F115" s="1787" t="s">
        <v>36</v>
      </c>
      <c r="G115" s="1787" t="s">
        <v>5831</v>
      </c>
      <c r="H115" s="1816"/>
    </row>
    <row r="116" customFormat="false" ht="37.5" hidden="false" customHeight="false" outlineLevel="0" collapsed="false">
      <c r="A116" s="1796"/>
      <c r="B116" s="1787" t="n">
        <v>20003006440</v>
      </c>
      <c r="C116" s="1800"/>
      <c r="D116" s="1800"/>
      <c r="E116" s="1787" t="s">
        <v>74</v>
      </c>
      <c r="F116" s="1787" t="s">
        <v>33</v>
      </c>
      <c r="G116" s="1787" t="s">
        <v>5880</v>
      </c>
      <c r="H116" s="1816"/>
    </row>
    <row r="117" customFormat="false" ht="18.75" hidden="false" customHeight="false" outlineLevel="0" collapsed="false">
      <c r="A117" s="1796"/>
      <c r="B117" s="1793"/>
      <c r="C117" s="1793"/>
      <c r="D117" s="1793"/>
      <c r="E117" s="1795" t="s">
        <v>36</v>
      </c>
      <c r="F117" s="1793"/>
      <c r="G117" s="1795" t="s">
        <v>5881</v>
      </c>
      <c r="H117" s="1790"/>
    </row>
    <row r="118" customFormat="false" ht="37.5" hidden="false" customHeight="false" outlineLevel="0" collapsed="false">
      <c r="A118" s="1796" t="n">
        <v>28</v>
      </c>
      <c r="B118" s="1797" t="s">
        <v>5882</v>
      </c>
      <c r="C118" s="1797" t="s">
        <v>112</v>
      </c>
      <c r="D118" s="1797" t="s">
        <v>5809</v>
      </c>
      <c r="E118" s="1797" t="s">
        <v>25</v>
      </c>
      <c r="F118" s="1798" t="s">
        <v>731</v>
      </c>
      <c r="G118" s="1797" t="s">
        <v>5883</v>
      </c>
      <c r="H118" s="1815"/>
    </row>
    <row r="119" customFormat="false" ht="18.75" hidden="false" customHeight="false" outlineLevel="0" collapsed="false">
      <c r="A119" s="1796"/>
      <c r="B119" s="1791" t="n">
        <v>39281</v>
      </c>
      <c r="C119" s="1787" t="s">
        <v>5809</v>
      </c>
      <c r="D119" s="1787" t="s">
        <v>5809</v>
      </c>
      <c r="E119" s="1787" t="s">
        <v>25</v>
      </c>
      <c r="F119" s="1787" t="s">
        <v>36</v>
      </c>
      <c r="G119" s="1787" t="s">
        <v>5884</v>
      </c>
      <c r="H119" s="1816"/>
    </row>
    <row r="120" customFormat="false" ht="18.75" hidden="false" customHeight="false" outlineLevel="0" collapsed="false">
      <c r="A120" s="1796"/>
      <c r="B120" s="1787" t="n">
        <v>6207002128</v>
      </c>
      <c r="C120" s="1800"/>
      <c r="D120" s="1800"/>
      <c r="E120" s="1787" t="s">
        <v>32</v>
      </c>
      <c r="F120" s="1787" t="s">
        <v>33</v>
      </c>
      <c r="G120" s="1787" t="s">
        <v>5885</v>
      </c>
      <c r="H120" s="1816"/>
    </row>
    <row r="121" customFormat="false" ht="18.75" hidden="false" customHeight="false" outlineLevel="0" collapsed="false">
      <c r="A121" s="1796"/>
      <c r="B121" s="1793"/>
      <c r="C121" s="1793"/>
      <c r="D121" s="1793"/>
      <c r="E121" s="1795" t="s">
        <v>36</v>
      </c>
      <c r="F121" s="1793"/>
      <c r="G121" s="1795" t="s">
        <v>5815</v>
      </c>
      <c r="H121" s="1790"/>
    </row>
    <row r="122" customFormat="false" ht="37.5" hidden="false" customHeight="false" outlineLevel="0" collapsed="false">
      <c r="A122" s="1796" t="n">
        <v>29</v>
      </c>
      <c r="B122" s="1797" t="s">
        <v>5886</v>
      </c>
      <c r="C122" s="1797" t="s">
        <v>112</v>
      </c>
      <c r="D122" s="1797" t="s">
        <v>5843</v>
      </c>
      <c r="E122" s="1797" t="s">
        <v>25</v>
      </c>
      <c r="F122" s="1798" t="s">
        <v>114</v>
      </c>
      <c r="G122" s="1797" t="s">
        <v>5887</v>
      </c>
      <c r="H122" s="1801"/>
    </row>
    <row r="123" customFormat="false" ht="37.5" hidden="false" customHeight="false" outlineLevel="0" collapsed="false">
      <c r="A123" s="1796"/>
      <c r="B123" s="1791" t="n">
        <v>38793</v>
      </c>
      <c r="C123" s="1787" t="s">
        <v>5843</v>
      </c>
      <c r="D123" s="1787" t="s">
        <v>5843</v>
      </c>
      <c r="E123" s="1787" t="s">
        <v>25</v>
      </c>
      <c r="F123" s="1787" t="s">
        <v>758</v>
      </c>
      <c r="G123" s="1787" t="s">
        <v>5888</v>
      </c>
      <c r="H123" s="1801"/>
    </row>
    <row r="124" customFormat="false" ht="37.5" hidden="false" customHeight="false" outlineLevel="0" collapsed="false">
      <c r="A124" s="1796"/>
      <c r="B124" s="1787" t="n">
        <v>20206007352</v>
      </c>
      <c r="C124" s="1787"/>
      <c r="D124" s="1787"/>
      <c r="E124" s="1787" t="s">
        <v>32</v>
      </c>
      <c r="F124" s="1787" t="s">
        <v>33</v>
      </c>
      <c r="G124" s="1787" t="s">
        <v>5889</v>
      </c>
      <c r="H124" s="1801"/>
    </row>
    <row r="125" customFormat="false" ht="18.75" hidden="false" customHeight="false" outlineLevel="0" collapsed="false">
      <c r="A125" s="1796"/>
      <c r="B125" s="1795"/>
      <c r="C125" s="1795"/>
      <c r="D125" s="1795"/>
      <c r="E125" s="1795" t="s">
        <v>36</v>
      </c>
      <c r="F125" s="1795"/>
      <c r="G125" s="1795" t="s">
        <v>5890</v>
      </c>
      <c r="H125" s="1801"/>
    </row>
    <row r="126" customFormat="false" ht="24.75" hidden="false" customHeight="true" outlineLevel="0" collapsed="false">
      <c r="A126" s="1817" t="s">
        <v>5891</v>
      </c>
      <c r="B126" s="1817"/>
      <c r="C126" s="1817"/>
      <c r="D126" s="1817"/>
      <c r="E126" s="1817"/>
      <c r="F126" s="1817"/>
      <c r="G126" s="1817"/>
      <c r="H126" s="1817"/>
    </row>
    <row r="127" customFormat="false" ht="37.5" hidden="false" customHeight="false" outlineLevel="0" collapsed="false">
      <c r="A127" s="1796" t="n">
        <v>1</v>
      </c>
      <c r="B127" s="1797" t="s">
        <v>5892</v>
      </c>
      <c r="C127" s="1797" t="s">
        <v>112</v>
      </c>
      <c r="D127" s="1797" t="s">
        <v>5798</v>
      </c>
      <c r="E127" s="1797" t="s">
        <v>25</v>
      </c>
      <c r="F127" s="1798" t="s">
        <v>114</v>
      </c>
      <c r="G127" s="1797" t="s">
        <v>5893</v>
      </c>
      <c r="H127" s="1801"/>
    </row>
    <row r="128" customFormat="false" ht="37.5" hidden="false" customHeight="false" outlineLevel="0" collapsed="false">
      <c r="A128" s="1796"/>
      <c r="B128" s="1791" t="n">
        <v>38574</v>
      </c>
      <c r="C128" s="1787" t="s">
        <v>5894</v>
      </c>
      <c r="D128" s="1787" t="s">
        <v>5798</v>
      </c>
      <c r="E128" s="1787" t="s">
        <v>25</v>
      </c>
      <c r="F128" s="1787" t="s">
        <v>758</v>
      </c>
      <c r="G128" s="1787" t="s">
        <v>5767</v>
      </c>
      <c r="H128" s="1801"/>
    </row>
    <row r="129" customFormat="false" ht="37.5" hidden="false" customHeight="false" outlineLevel="0" collapsed="false">
      <c r="A129" s="1796"/>
      <c r="B129" s="1787" t="n">
        <v>20205000161</v>
      </c>
      <c r="C129" s="1800"/>
      <c r="D129" s="1800"/>
      <c r="E129" s="1787" t="s">
        <v>2063</v>
      </c>
      <c r="F129" s="1787" t="s">
        <v>33</v>
      </c>
      <c r="G129" s="1787" t="s">
        <v>5895</v>
      </c>
      <c r="H129" s="1801"/>
    </row>
    <row r="130" customFormat="false" ht="33" hidden="false" customHeight="true" outlineLevel="0" collapsed="false">
      <c r="A130" s="1796"/>
      <c r="B130" s="1793"/>
      <c r="C130" s="1793"/>
      <c r="D130" s="1793"/>
      <c r="E130" s="1795" t="s">
        <v>36</v>
      </c>
      <c r="F130" s="1795"/>
      <c r="G130" s="1795" t="s">
        <v>5888</v>
      </c>
      <c r="H130" s="1801"/>
    </row>
    <row r="131" customFormat="false" ht="37.5" hidden="false" customHeight="false" outlineLevel="0" collapsed="false">
      <c r="A131" s="1796" t="n">
        <v>2</v>
      </c>
      <c r="B131" s="1797" t="s">
        <v>5896</v>
      </c>
      <c r="C131" s="1797" t="s">
        <v>112</v>
      </c>
      <c r="D131" s="1797" t="s">
        <v>5897</v>
      </c>
      <c r="E131" s="1797" t="s">
        <v>25</v>
      </c>
      <c r="F131" s="1798" t="s">
        <v>114</v>
      </c>
      <c r="G131" s="1797" t="s">
        <v>5898</v>
      </c>
      <c r="H131" s="1801"/>
    </row>
    <row r="132" customFormat="false" ht="37.5" hidden="false" customHeight="false" outlineLevel="0" collapsed="false">
      <c r="A132" s="1796"/>
      <c r="B132" s="1791" t="n">
        <v>39076</v>
      </c>
      <c r="C132" s="1787" t="s">
        <v>5897</v>
      </c>
      <c r="D132" s="1787" t="s">
        <v>5897</v>
      </c>
      <c r="E132" s="1787" t="s">
        <v>25</v>
      </c>
      <c r="F132" s="1787" t="s">
        <v>36</v>
      </c>
      <c r="G132" s="1787" t="s">
        <v>5560</v>
      </c>
      <c r="H132" s="1801"/>
    </row>
    <row r="133" customFormat="false" ht="18.75" hidden="false" customHeight="false" outlineLevel="0" collapsed="false">
      <c r="A133" s="1796"/>
      <c r="B133" s="1787" t="n">
        <v>20206006058</v>
      </c>
      <c r="C133" s="1800"/>
      <c r="D133" s="1800"/>
      <c r="E133" s="1787" t="s">
        <v>74</v>
      </c>
      <c r="F133" s="1787" t="s">
        <v>33</v>
      </c>
      <c r="G133" s="1787" t="s">
        <v>5899</v>
      </c>
      <c r="H133" s="1801"/>
    </row>
    <row r="134" customFormat="false" ht="24.75" hidden="false" customHeight="true" outlineLevel="0" collapsed="false">
      <c r="A134" s="1796"/>
      <c r="B134" s="1793"/>
      <c r="C134" s="1793"/>
      <c r="D134" s="1793"/>
      <c r="E134" s="1795" t="s">
        <v>36</v>
      </c>
      <c r="F134" s="1793"/>
      <c r="G134" s="1795" t="s">
        <v>5779</v>
      </c>
      <c r="H134" s="1801"/>
    </row>
    <row r="135" customFormat="false" ht="18.75" hidden="false" customHeight="false" outlineLevel="0" collapsed="false">
      <c r="A135" s="1796" t="n">
        <v>3</v>
      </c>
      <c r="B135" s="1797" t="s">
        <v>5900</v>
      </c>
      <c r="C135" s="1797" t="s">
        <v>112</v>
      </c>
      <c r="D135" s="1797" t="s">
        <v>5847</v>
      </c>
      <c r="E135" s="1797" t="s">
        <v>25</v>
      </c>
      <c r="F135" s="1798" t="s">
        <v>5901</v>
      </c>
      <c r="G135" s="1797" t="s">
        <v>5902</v>
      </c>
      <c r="H135" s="1801"/>
    </row>
    <row r="136" customFormat="false" ht="37.5" hidden="false" customHeight="false" outlineLevel="0" collapsed="false">
      <c r="A136" s="1796"/>
      <c r="B136" s="1791" t="n">
        <v>38389</v>
      </c>
      <c r="C136" s="1787" t="s">
        <v>5847</v>
      </c>
      <c r="D136" s="1787" t="s">
        <v>5847</v>
      </c>
      <c r="E136" s="1787" t="s">
        <v>25</v>
      </c>
      <c r="F136" s="1787" t="s">
        <v>36</v>
      </c>
      <c r="G136" s="1787" t="s">
        <v>5767</v>
      </c>
      <c r="H136" s="1801"/>
    </row>
    <row r="137" customFormat="false" ht="18.75" hidden="false" customHeight="false" outlineLevel="0" collapsed="false">
      <c r="A137" s="1796"/>
      <c r="B137" s="1787" t="n">
        <v>20205005291</v>
      </c>
      <c r="C137" s="1800"/>
      <c r="D137" s="1800"/>
      <c r="E137" s="1787" t="s">
        <v>32</v>
      </c>
      <c r="F137" s="1787" t="s">
        <v>33</v>
      </c>
      <c r="G137" s="1787" t="s">
        <v>5903</v>
      </c>
      <c r="H137" s="1801"/>
    </row>
    <row r="138" customFormat="false" ht="24.75" hidden="false" customHeight="true" outlineLevel="0" collapsed="false">
      <c r="A138" s="1796"/>
      <c r="B138" s="1793"/>
      <c r="C138" s="1793"/>
      <c r="D138" s="1793"/>
      <c r="E138" s="1795" t="s">
        <v>36</v>
      </c>
      <c r="F138" s="1793"/>
      <c r="G138" s="1795" t="s">
        <v>5784</v>
      </c>
      <c r="H138" s="1801"/>
    </row>
    <row r="139" customFormat="false" ht="37.5" hidden="false" customHeight="false" outlineLevel="0" collapsed="false">
      <c r="A139" s="1818" t="n">
        <v>4</v>
      </c>
      <c r="B139" s="1797" t="s">
        <v>435</v>
      </c>
      <c r="C139" s="1797" t="s">
        <v>112</v>
      </c>
      <c r="D139" s="1797" t="s">
        <v>5798</v>
      </c>
      <c r="E139" s="1797" t="s">
        <v>25</v>
      </c>
      <c r="F139" s="1798" t="s">
        <v>114</v>
      </c>
      <c r="G139" s="1797" t="s">
        <v>5904</v>
      </c>
      <c r="H139" s="1819"/>
      <c r="J139" s="2" t="s">
        <v>5905</v>
      </c>
    </row>
    <row r="140" customFormat="false" ht="37.5" hidden="false" customHeight="false" outlineLevel="0" collapsed="false">
      <c r="A140" s="1818"/>
      <c r="B140" s="1791" t="n">
        <v>39263</v>
      </c>
      <c r="C140" s="1787" t="s">
        <v>5798</v>
      </c>
      <c r="D140" s="1787" t="s">
        <v>5798</v>
      </c>
      <c r="E140" s="1787" t="s">
        <v>25</v>
      </c>
      <c r="F140" s="1787" t="s">
        <v>36</v>
      </c>
      <c r="G140" s="1787" t="s">
        <v>5906</v>
      </c>
      <c r="H140" s="1819"/>
    </row>
    <row r="141" customFormat="false" ht="37.5" hidden="false" customHeight="false" outlineLevel="0" collapsed="false">
      <c r="A141" s="1818"/>
      <c r="B141" s="1787" t="n">
        <v>20207003274</v>
      </c>
      <c r="C141" s="1800"/>
      <c r="D141" s="1800"/>
      <c r="E141" s="1787" t="s">
        <v>2063</v>
      </c>
      <c r="F141" s="1787" t="s">
        <v>33</v>
      </c>
      <c r="G141" s="1787" t="s">
        <v>5907</v>
      </c>
      <c r="H141" s="1819"/>
    </row>
    <row r="142" customFormat="false" ht="19.5" hidden="false" customHeight="false" outlineLevel="0" collapsed="false">
      <c r="A142" s="1818"/>
      <c r="B142" s="1820"/>
      <c r="C142" s="1820"/>
      <c r="D142" s="1820"/>
      <c r="E142" s="1821" t="s">
        <v>36</v>
      </c>
      <c r="F142" s="1820"/>
      <c r="G142" s="1821" t="s">
        <v>5779</v>
      </c>
      <c r="H142" s="1819"/>
    </row>
    <row r="143" customFormat="false" ht="16.5" hidden="false" customHeight="false" outlineLevel="0" collapsed="false">
      <c r="A143" s="1822"/>
      <c r="B143" s="0"/>
      <c r="C143" s="0"/>
      <c r="D143" s="0"/>
      <c r="E143" s="0"/>
      <c r="F143" s="0"/>
      <c r="G143" s="0"/>
      <c r="H143" s="0"/>
    </row>
  </sheetData>
  <mergeCells count="69">
    <mergeCell ref="A1:H1"/>
    <mergeCell ref="A2:H2"/>
    <mergeCell ref="A3:H3"/>
    <mergeCell ref="A5:A7"/>
    <mergeCell ref="H5:H8"/>
    <mergeCell ref="B9:H9"/>
    <mergeCell ref="A10:A13"/>
    <mergeCell ref="H10:H13"/>
    <mergeCell ref="A14:A17"/>
    <mergeCell ref="H14:H17"/>
    <mergeCell ref="A18:A21"/>
    <mergeCell ref="H18:H21"/>
    <mergeCell ref="A22:A25"/>
    <mergeCell ref="H22:H25"/>
    <mergeCell ref="A26:A29"/>
    <mergeCell ref="H26:H29"/>
    <mergeCell ref="A30:A33"/>
    <mergeCell ref="H30:H33"/>
    <mergeCell ref="A34:A37"/>
    <mergeCell ref="H34:H37"/>
    <mergeCell ref="A38:A41"/>
    <mergeCell ref="H38:H41"/>
    <mergeCell ref="A42:A45"/>
    <mergeCell ref="H42:H45"/>
    <mergeCell ref="A46:A49"/>
    <mergeCell ref="H46:H49"/>
    <mergeCell ref="A50:A53"/>
    <mergeCell ref="H50:H53"/>
    <mergeCell ref="A54:A57"/>
    <mergeCell ref="H54:H57"/>
    <mergeCell ref="A58:A61"/>
    <mergeCell ref="H58:H61"/>
    <mergeCell ref="A62:A65"/>
    <mergeCell ref="H62:H65"/>
    <mergeCell ref="A66:A69"/>
    <mergeCell ref="H66:H69"/>
    <mergeCell ref="A70:A73"/>
    <mergeCell ref="H70:H73"/>
    <mergeCell ref="A74:A77"/>
    <mergeCell ref="H74:H77"/>
    <mergeCell ref="A78:A81"/>
    <mergeCell ref="H78:H81"/>
    <mergeCell ref="A82:A85"/>
    <mergeCell ref="H82:H85"/>
    <mergeCell ref="A86:A89"/>
    <mergeCell ref="H86:H89"/>
    <mergeCell ref="A90:A93"/>
    <mergeCell ref="H90:H93"/>
    <mergeCell ref="A94:A97"/>
    <mergeCell ref="H94:H97"/>
    <mergeCell ref="A98:A101"/>
    <mergeCell ref="H98:H101"/>
    <mergeCell ref="A102:A105"/>
    <mergeCell ref="H102:H105"/>
    <mergeCell ref="A106:A109"/>
    <mergeCell ref="A110:A113"/>
    <mergeCell ref="A114:A117"/>
    <mergeCell ref="A118:A121"/>
    <mergeCell ref="A122:A125"/>
    <mergeCell ref="H122:H125"/>
    <mergeCell ref="A126:H126"/>
    <mergeCell ref="A127:A130"/>
    <mergeCell ref="H127:H130"/>
    <mergeCell ref="A131:A134"/>
    <mergeCell ref="H131:H134"/>
    <mergeCell ref="A135:A138"/>
    <mergeCell ref="H135:H138"/>
    <mergeCell ref="A139:A142"/>
    <mergeCell ref="H139:H142"/>
  </mergeCells>
  <printOptions headings="false" gridLines="false" gridLinesSet="true" horizontalCentered="false" verticalCentered="false"/>
  <pageMargins left="0.629861111111111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5" activeCellId="0" sqref="D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25.5"/>
    <col collapsed="false" customWidth="true" hidden="false" outlineLevel="0" max="3" min="3" style="2" width="21.12"/>
    <col collapsed="false" customWidth="true" hidden="false" outlineLevel="0" max="4" min="4" style="2" width="20.87"/>
    <col collapsed="false" customWidth="true" hidden="false" outlineLevel="0" max="5" min="5" style="2" width="14.24"/>
    <col collapsed="false" customWidth="true" hidden="false" outlineLevel="0" max="6" min="6" style="2" width="10.24"/>
    <col collapsed="false" customWidth="true" hidden="false" outlineLevel="0" max="7" min="7" style="2" width="20.99"/>
    <col collapsed="false" customWidth="true" hidden="false" outlineLevel="0" max="8" min="8" style="2" width="7.62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5908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39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75" hidden="false" customHeight="false" outlineLevel="0" collapsed="false">
      <c r="A10" s="1823" t="n">
        <v>1</v>
      </c>
      <c r="B10" s="1824" t="s">
        <v>5909</v>
      </c>
      <c r="C10" s="1825" t="s">
        <v>5910</v>
      </c>
      <c r="D10" s="1825" t="s">
        <v>5911</v>
      </c>
      <c r="E10" s="1826" t="s">
        <v>5912</v>
      </c>
      <c r="F10" s="492" t="s">
        <v>5913</v>
      </c>
      <c r="G10" s="1824" t="s">
        <v>5914</v>
      </c>
      <c r="H10" s="402"/>
    </row>
    <row r="11" customFormat="false" ht="56.25" hidden="false" customHeight="false" outlineLevel="0" collapsed="false">
      <c r="A11" s="1823" t="n">
        <v>2</v>
      </c>
      <c r="B11" s="1824" t="s">
        <v>5915</v>
      </c>
      <c r="C11" s="1825" t="s">
        <v>5916</v>
      </c>
      <c r="D11" s="1825" t="s">
        <v>5917</v>
      </c>
      <c r="E11" s="1826" t="s">
        <v>5912</v>
      </c>
      <c r="F11" s="492" t="s">
        <v>5913</v>
      </c>
      <c r="G11" s="1824" t="s">
        <v>5918</v>
      </c>
      <c r="H11" s="402"/>
    </row>
    <row r="12" customFormat="false" ht="75" hidden="false" customHeight="false" outlineLevel="0" collapsed="false">
      <c r="A12" s="1827" t="n">
        <v>3</v>
      </c>
      <c r="B12" s="1824" t="s">
        <v>5919</v>
      </c>
      <c r="C12" s="1825" t="s">
        <v>5920</v>
      </c>
      <c r="D12" s="1825" t="s">
        <v>5921</v>
      </c>
      <c r="E12" s="1826" t="s">
        <v>5922</v>
      </c>
      <c r="F12" s="492" t="s">
        <v>5913</v>
      </c>
      <c r="G12" s="1824" t="s">
        <v>5923</v>
      </c>
      <c r="H12" s="402"/>
    </row>
    <row r="13" customFormat="false" ht="75" hidden="false" customHeight="false" outlineLevel="0" collapsed="false">
      <c r="A13" s="1823" t="n">
        <v>4</v>
      </c>
      <c r="B13" s="1824" t="s">
        <v>5924</v>
      </c>
      <c r="C13" s="1825" t="s">
        <v>5925</v>
      </c>
      <c r="D13" s="1825" t="s">
        <v>5926</v>
      </c>
      <c r="E13" s="1826" t="s">
        <v>5912</v>
      </c>
      <c r="F13" s="1825" t="s">
        <v>5913</v>
      </c>
      <c r="G13" s="1824" t="s">
        <v>5927</v>
      </c>
      <c r="H13" s="402"/>
    </row>
    <row r="14" customFormat="false" ht="75" hidden="false" customHeight="false" outlineLevel="0" collapsed="false">
      <c r="A14" s="1823" t="n">
        <v>5</v>
      </c>
      <c r="B14" s="1828" t="s">
        <v>5928</v>
      </c>
      <c r="C14" s="1825" t="s">
        <v>5925</v>
      </c>
      <c r="D14" s="1825" t="s">
        <v>5926</v>
      </c>
      <c r="E14" s="1826" t="s">
        <v>5922</v>
      </c>
      <c r="F14" s="1825" t="s">
        <v>5913</v>
      </c>
      <c r="G14" s="1824" t="s">
        <v>5929</v>
      </c>
      <c r="H14" s="402"/>
    </row>
    <row r="15" customFormat="false" ht="75" hidden="false" customHeight="false" outlineLevel="0" collapsed="false">
      <c r="A15" s="1823" t="n">
        <v>6</v>
      </c>
      <c r="B15" s="1828" t="s">
        <v>5930</v>
      </c>
      <c r="C15" s="1825" t="s">
        <v>5925</v>
      </c>
      <c r="D15" s="1825" t="s">
        <v>5926</v>
      </c>
      <c r="E15" s="1826" t="s">
        <v>5922</v>
      </c>
      <c r="F15" s="1825" t="s">
        <v>5931</v>
      </c>
      <c r="G15" s="1824" t="s">
        <v>5932</v>
      </c>
      <c r="H15" s="402"/>
    </row>
    <row r="16" customFormat="false" ht="75" hidden="false" customHeight="false" outlineLevel="0" collapsed="false">
      <c r="A16" s="1823" t="n">
        <v>7</v>
      </c>
      <c r="B16" s="1824" t="s">
        <v>5933</v>
      </c>
      <c r="C16" s="1825" t="s">
        <v>5934</v>
      </c>
      <c r="D16" s="1825" t="s">
        <v>5935</v>
      </c>
      <c r="E16" s="1826" t="s">
        <v>5912</v>
      </c>
      <c r="F16" s="1825" t="s">
        <v>5913</v>
      </c>
      <c r="G16" s="1824" t="s">
        <v>5936</v>
      </c>
      <c r="H16" s="402"/>
    </row>
    <row r="17" customFormat="false" ht="75" hidden="false" customHeight="false" outlineLevel="0" collapsed="false">
      <c r="A17" s="1823" t="n">
        <v>8</v>
      </c>
      <c r="B17" s="1824" t="s">
        <v>5937</v>
      </c>
      <c r="C17" s="1825" t="s">
        <v>5934</v>
      </c>
      <c r="D17" s="1825" t="s">
        <v>5935</v>
      </c>
      <c r="E17" s="1826" t="s">
        <v>5912</v>
      </c>
      <c r="F17" s="1825" t="s">
        <v>5913</v>
      </c>
      <c r="G17" s="1824" t="s">
        <v>5938</v>
      </c>
      <c r="H17" s="402"/>
    </row>
    <row r="18" customFormat="false" ht="75" hidden="false" customHeight="false" outlineLevel="0" collapsed="false">
      <c r="A18" s="1823" t="s">
        <v>923</v>
      </c>
      <c r="B18" s="1829" t="s">
        <v>5939</v>
      </c>
      <c r="C18" s="1825" t="s">
        <v>5940</v>
      </c>
      <c r="D18" s="1825" t="s">
        <v>5941</v>
      </c>
      <c r="E18" s="1826" t="s">
        <v>5912</v>
      </c>
      <c r="F18" s="1825" t="s">
        <v>5942</v>
      </c>
      <c r="G18" s="1829" t="s">
        <v>5943</v>
      </c>
      <c r="H18" s="402"/>
    </row>
    <row r="19" customFormat="false" ht="75" hidden="false" customHeight="false" outlineLevel="0" collapsed="false">
      <c r="A19" s="1823" t="s">
        <v>929</v>
      </c>
      <c r="B19" s="1829" t="s">
        <v>5944</v>
      </c>
      <c r="C19" s="1825" t="s">
        <v>5945</v>
      </c>
      <c r="D19" s="1825" t="s">
        <v>5946</v>
      </c>
      <c r="E19" s="1826" t="s">
        <v>5912</v>
      </c>
      <c r="F19" s="1825" t="s">
        <v>5913</v>
      </c>
      <c r="G19" s="1829" t="s">
        <v>5947</v>
      </c>
      <c r="H19" s="402"/>
    </row>
    <row r="20" customFormat="false" ht="75" hidden="false" customHeight="false" outlineLevel="0" collapsed="false">
      <c r="A20" s="1823" t="s">
        <v>938</v>
      </c>
      <c r="B20" s="1829" t="s">
        <v>5948</v>
      </c>
      <c r="C20" s="1825" t="s">
        <v>5949</v>
      </c>
      <c r="D20" s="1825" t="s">
        <v>5950</v>
      </c>
      <c r="E20" s="1826" t="s">
        <v>5922</v>
      </c>
      <c r="F20" s="1825" t="s">
        <v>5913</v>
      </c>
      <c r="G20" s="1829" t="s">
        <v>5951</v>
      </c>
      <c r="H20" s="402"/>
    </row>
    <row r="21" customFormat="false" ht="75" hidden="false" customHeight="false" outlineLevel="0" collapsed="false">
      <c r="A21" s="1823" t="s">
        <v>945</v>
      </c>
      <c r="B21" s="1829" t="s">
        <v>5952</v>
      </c>
      <c r="C21" s="1825" t="s">
        <v>5953</v>
      </c>
      <c r="D21" s="1825" t="s">
        <v>5954</v>
      </c>
      <c r="E21" s="1826" t="s">
        <v>5922</v>
      </c>
      <c r="F21" s="1825" t="s">
        <v>5913</v>
      </c>
      <c r="G21" s="1829" t="s">
        <v>5955</v>
      </c>
      <c r="H21" s="402"/>
    </row>
    <row r="22" customFormat="false" ht="75" hidden="false" customHeight="false" outlineLevel="0" collapsed="false">
      <c r="A22" s="1823" t="s">
        <v>952</v>
      </c>
      <c r="B22" s="1829" t="s">
        <v>5956</v>
      </c>
      <c r="C22" s="1825" t="s">
        <v>5957</v>
      </c>
      <c r="D22" s="1825" t="s">
        <v>5954</v>
      </c>
      <c r="E22" s="1826" t="s">
        <v>5912</v>
      </c>
      <c r="F22" s="1825" t="s">
        <v>5913</v>
      </c>
      <c r="G22" s="1824" t="s">
        <v>5958</v>
      </c>
      <c r="H22" s="402"/>
    </row>
    <row r="23" customFormat="false" ht="75" hidden="false" customHeight="false" outlineLevel="0" collapsed="false">
      <c r="A23" s="1823" t="s">
        <v>959</v>
      </c>
      <c r="B23" s="1829" t="s">
        <v>5959</v>
      </c>
      <c r="C23" s="1825" t="s">
        <v>5960</v>
      </c>
      <c r="D23" s="1825" t="s">
        <v>5961</v>
      </c>
      <c r="E23" s="1826" t="s">
        <v>5912</v>
      </c>
      <c r="F23" s="1825" t="s">
        <v>5913</v>
      </c>
      <c r="G23" s="1829" t="s">
        <v>5962</v>
      </c>
      <c r="H23" s="402"/>
    </row>
    <row r="24" customFormat="false" ht="75" hidden="false" customHeight="false" outlineLevel="0" collapsed="false">
      <c r="A24" s="1823" t="s">
        <v>5963</v>
      </c>
      <c r="B24" s="1829" t="s">
        <v>5964</v>
      </c>
      <c r="C24" s="1825" t="s">
        <v>5945</v>
      </c>
      <c r="D24" s="1825" t="s">
        <v>5946</v>
      </c>
      <c r="E24" s="1826" t="s">
        <v>5912</v>
      </c>
      <c r="F24" s="1825" t="s">
        <v>5913</v>
      </c>
      <c r="G24" s="1829" t="s">
        <v>5965</v>
      </c>
      <c r="H24" s="402"/>
    </row>
    <row r="25" customFormat="false" ht="75" hidden="false" customHeight="false" outlineLevel="0" collapsed="false">
      <c r="A25" s="1823" t="s">
        <v>5966</v>
      </c>
      <c r="B25" s="1829" t="s">
        <v>5967</v>
      </c>
      <c r="C25" s="1825" t="s">
        <v>5968</v>
      </c>
      <c r="D25" s="1825" t="s">
        <v>5969</v>
      </c>
      <c r="E25" s="1826" t="s">
        <v>5912</v>
      </c>
      <c r="F25" s="1825" t="s">
        <v>5913</v>
      </c>
      <c r="G25" s="1824" t="s">
        <v>5970</v>
      </c>
      <c r="H25" s="402"/>
    </row>
    <row r="26" customFormat="false" ht="75" hidden="false" customHeight="false" outlineLevel="0" collapsed="false">
      <c r="A26" s="1823" t="s">
        <v>5971</v>
      </c>
      <c r="B26" s="1829" t="s">
        <v>5972</v>
      </c>
      <c r="C26" s="1825" t="s">
        <v>5973</v>
      </c>
      <c r="D26" s="1825" t="s">
        <v>5974</v>
      </c>
      <c r="E26" s="1826" t="s">
        <v>5912</v>
      </c>
      <c r="F26" s="1825" t="s">
        <v>5913</v>
      </c>
      <c r="G26" s="1829" t="s">
        <v>5975</v>
      </c>
      <c r="H26" s="402"/>
    </row>
    <row r="27" customFormat="false" ht="75" hidden="false" customHeight="false" outlineLevel="0" collapsed="false">
      <c r="A27" s="1823" t="s">
        <v>5976</v>
      </c>
      <c r="B27" s="1829" t="s">
        <v>5977</v>
      </c>
      <c r="C27" s="1825" t="s">
        <v>5978</v>
      </c>
      <c r="D27" s="1825" t="s">
        <v>5979</v>
      </c>
      <c r="E27" s="1826" t="s">
        <v>5912</v>
      </c>
      <c r="F27" s="1825" t="s">
        <v>5931</v>
      </c>
      <c r="G27" s="1829" t="s">
        <v>5980</v>
      </c>
      <c r="H27" s="402"/>
    </row>
    <row r="28" customFormat="false" ht="75" hidden="false" customHeight="false" outlineLevel="0" collapsed="false">
      <c r="A28" s="1823" t="s">
        <v>5981</v>
      </c>
      <c r="B28" s="1829" t="s">
        <v>5982</v>
      </c>
      <c r="C28" s="1825" t="s">
        <v>5983</v>
      </c>
      <c r="D28" s="1825" t="s">
        <v>5984</v>
      </c>
      <c r="E28" s="1826" t="s">
        <v>5912</v>
      </c>
      <c r="F28" s="1825" t="s">
        <v>5913</v>
      </c>
      <c r="G28" s="1829" t="s">
        <v>5985</v>
      </c>
      <c r="H28" s="402"/>
    </row>
    <row r="29" customFormat="false" ht="75" hidden="false" customHeight="false" outlineLevel="0" collapsed="false">
      <c r="A29" s="1823" t="s">
        <v>5986</v>
      </c>
      <c r="B29" s="1829" t="s">
        <v>5987</v>
      </c>
      <c r="C29" s="1825" t="s">
        <v>5988</v>
      </c>
      <c r="D29" s="1825" t="s">
        <v>5946</v>
      </c>
      <c r="E29" s="1826" t="s">
        <v>5912</v>
      </c>
      <c r="F29" s="1825" t="s">
        <v>5931</v>
      </c>
      <c r="G29" s="1829" t="s">
        <v>5989</v>
      </c>
      <c r="H29" s="402"/>
      <c r="J29" s="2" t="s">
        <v>5642</v>
      </c>
    </row>
    <row r="30" customFormat="false" ht="18.75" hidden="false" customHeight="true" outlineLevel="0" collapsed="false">
      <c r="A30" s="1830" t="s">
        <v>81</v>
      </c>
      <c r="B30" s="1831" t="s">
        <v>181</v>
      </c>
      <c r="C30" s="1831"/>
      <c r="D30" s="1831"/>
      <c r="E30" s="1831"/>
      <c r="F30" s="1831"/>
      <c r="G30" s="1831"/>
      <c r="H30" s="402"/>
    </row>
    <row r="31" customFormat="false" ht="75" hidden="false" customHeight="false" outlineLevel="0" collapsed="false">
      <c r="A31" s="1827" t="n">
        <v>1</v>
      </c>
      <c r="B31" s="1824" t="s">
        <v>5990</v>
      </c>
      <c r="C31" s="1825" t="s">
        <v>5991</v>
      </c>
      <c r="D31" s="1826" t="s">
        <v>5992</v>
      </c>
      <c r="E31" s="1826" t="s">
        <v>5912</v>
      </c>
      <c r="F31" s="1825" t="s">
        <v>5913</v>
      </c>
      <c r="G31" s="1824" t="s">
        <v>5993</v>
      </c>
      <c r="H31" s="402"/>
    </row>
    <row r="32" customFormat="false" ht="56.25" hidden="false" customHeight="false" outlineLevel="0" collapsed="false">
      <c r="A32" s="1827" t="n">
        <v>2</v>
      </c>
      <c r="B32" s="1829" t="s">
        <v>5994</v>
      </c>
      <c r="C32" s="1825" t="s">
        <v>5995</v>
      </c>
      <c r="D32" s="1826" t="s">
        <v>5996</v>
      </c>
      <c r="E32" s="1826" t="s">
        <v>5922</v>
      </c>
      <c r="F32" s="1825" t="s">
        <v>5913</v>
      </c>
      <c r="G32" s="1826" t="s">
        <v>5997</v>
      </c>
      <c r="H32" s="402"/>
    </row>
    <row r="33" customFormat="false" ht="75.75" hidden="false" customHeight="false" outlineLevel="0" collapsed="false">
      <c r="A33" s="1832" t="n">
        <v>3</v>
      </c>
      <c r="B33" s="1833" t="s">
        <v>5998</v>
      </c>
      <c r="C33" s="1834" t="s">
        <v>5916</v>
      </c>
      <c r="D33" s="1835" t="s">
        <v>5999</v>
      </c>
      <c r="E33" s="1835" t="s">
        <v>5922</v>
      </c>
      <c r="F33" s="1836" t="s">
        <v>5913</v>
      </c>
      <c r="G33" s="1833" t="s">
        <v>6000</v>
      </c>
      <c r="H33" s="593"/>
      <c r="J33" s="2" t="s">
        <v>5905</v>
      </c>
    </row>
    <row r="34" customFormat="false" ht="16.5" hidden="false" customHeight="false" outlineLevel="0" collapsed="false">
      <c r="A34" s="1837"/>
      <c r="B34" s="1837"/>
      <c r="C34" s="1837"/>
      <c r="D34" s="1837"/>
      <c r="E34" s="1837"/>
      <c r="F34" s="1837"/>
      <c r="G34" s="1837"/>
      <c r="H34" s="1837"/>
    </row>
  </sheetData>
  <mergeCells count="7">
    <mergeCell ref="A1:H1"/>
    <mergeCell ref="A2:H2"/>
    <mergeCell ref="A3:H3"/>
    <mergeCell ref="A5:A7"/>
    <mergeCell ref="H5:H8"/>
    <mergeCell ref="B9:H9"/>
    <mergeCell ref="B30:G30"/>
  </mergeCells>
  <printOptions headings="false" gridLines="false" gridLinesSet="true" horizontalCentered="false" verticalCentered="false"/>
  <pageMargins left="0.820138888888889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85" zoomScalePageLayoutView="130" workbookViewId="0">
      <selection pane="topLeft" activeCell="E75" activeCellId="0" sqref="E7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20.87"/>
    <col collapsed="false" customWidth="true" hidden="false" outlineLevel="0" max="3" min="3" style="2" width="21.75"/>
    <col collapsed="false" customWidth="true" hidden="false" outlineLevel="0" max="4" min="4" style="2" width="19.87"/>
    <col collapsed="false" customWidth="true" hidden="false" outlineLevel="0" max="5" min="5" style="2" width="16.37"/>
    <col collapsed="false" customWidth="true" hidden="false" outlineLevel="0" max="6" min="6" style="2" width="11.24"/>
    <col collapsed="false" customWidth="true" hidden="false" outlineLevel="0" max="7" min="7" style="2" width="21.87"/>
    <col collapsed="false" customWidth="true" hidden="false" outlineLevel="0" max="8" min="8" style="2" width="10.74"/>
    <col collapsed="false" customWidth="false" hidden="false" outlineLevel="0" max="257" min="9" style="2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A3" s="4" t="s">
        <v>502</v>
      </c>
      <c r="B3" s="4"/>
      <c r="C3" s="4"/>
      <c r="D3" s="4"/>
      <c r="E3" s="4"/>
      <c r="F3" s="4"/>
      <c r="G3" s="4"/>
      <c r="H3" s="4"/>
    </row>
    <row r="4" customFormat="false" ht="11.25" hidden="false" customHeight="true" outlineLevel="0" collapsed="false">
      <c r="A4" s="116"/>
    </row>
    <row r="5" customFormat="false" ht="26.25" hidden="false" customHeight="true" outlineLevel="0" collapsed="false">
      <c r="A5" s="249" t="s">
        <v>503</v>
      </c>
      <c r="B5" s="250" t="s">
        <v>504</v>
      </c>
      <c r="C5" s="251" t="s">
        <v>361</v>
      </c>
      <c r="D5" s="252" t="s">
        <v>362</v>
      </c>
      <c r="E5" s="252" t="s">
        <v>363</v>
      </c>
      <c r="F5" s="252" t="s">
        <v>364</v>
      </c>
      <c r="G5" s="252" t="s">
        <v>365</v>
      </c>
      <c r="H5" s="253" t="s">
        <v>10</v>
      </c>
    </row>
    <row r="6" customFormat="false" ht="25.5" hidden="false" customHeight="false" outlineLevel="0" collapsed="false">
      <c r="A6" s="249"/>
      <c r="B6" s="254" t="s">
        <v>505</v>
      </c>
      <c r="C6" s="255" t="s">
        <v>367</v>
      </c>
      <c r="D6" s="256" t="s">
        <v>506</v>
      </c>
      <c r="E6" s="256" t="s">
        <v>369</v>
      </c>
      <c r="F6" s="256" t="s">
        <v>370</v>
      </c>
      <c r="G6" s="256" t="s">
        <v>371</v>
      </c>
      <c r="H6" s="253"/>
    </row>
    <row r="7" customFormat="false" ht="15.75" hidden="false" customHeight="false" outlineLevel="0" collapsed="false">
      <c r="A7" s="249"/>
      <c r="B7" s="257" t="s">
        <v>372</v>
      </c>
      <c r="C7" s="255" t="s">
        <v>373</v>
      </c>
      <c r="D7" s="255" t="s">
        <v>374</v>
      </c>
      <c r="E7" s="255" t="s">
        <v>507</v>
      </c>
      <c r="F7" s="255" t="s">
        <v>376</v>
      </c>
      <c r="G7" s="256" t="s">
        <v>377</v>
      </c>
      <c r="H7" s="253"/>
    </row>
    <row r="8" customFormat="false" ht="18.75" hidden="false" customHeight="true" outlineLevel="0" collapsed="false">
      <c r="A8" s="249"/>
      <c r="B8" s="257" t="s">
        <v>378</v>
      </c>
      <c r="C8" s="255"/>
      <c r="D8" s="258"/>
      <c r="E8" s="255"/>
      <c r="F8" s="255"/>
      <c r="G8" s="255"/>
      <c r="H8" s="253"/>
    </row>
    <row r="9" customFormat="false" ht="18.75" hidden="false" customHeight="true" outlineLevel="0" collapsed="false">
      <c r="A9" s="259" t="s">
        <v>22</v>
      </c>
      <c r="B9" s="260" t="s">
        <v>508</v>
      </c>
      <c r="C9" s="260"/>
      <c r="D9" s="260"/>
      <c r="E9" s="260"/>
      <c r="F9" s="260"/>
      <c r="G9" s="260"/>
      <c r="H9" s="260"/>
    </row>
    <row r="10" customFormat="false" ht="18.75" hidden="false" customHeight="true" outlineLevel="0" collapsed="false">
      <c r="A10" s="261" t="n">
        <v>1</v>
      </c>
      <c r="B10" s="262" t="s">
        <v>509</v>
      </c>
      <c r="C10" s="263" t="s">
        <v>510</v>
      </c>
      <c r="D10" s="264" t="s">
        <v>511</v>
      </c>
      <c r="E10" s="263" t="s">
        <v>25</v>
      </c>
      <c r="F10" s="265" t="s">
        <v>114</v>
      </c>
      <c r="G10" s="263" t="s">
        <v>512</v>
      </c>
      <c r="H10" s="266"/>
    </row>
    <row r="11" customFormat="false" ht="18.75" hidden="false" customHeight="true" outlineLevel="0" collapsed="false">
      <c r="A11" s="261"/>
      <c r="B11" s="267" t="n">
        <v>37550</v>
      </c>
      <c r="C11" s="268" t="s">
        <v>511</v>
      </c>
      <c r="D11" s="264"/>
      <c r="E11" s="268" t="s">
        <v>29</v>
      </c>
      <c r="F11" s="269" t="s">
        <v>121</v>
      </c>
      <c r="G11" s="268" t="s">
        <v>513</v>
      </c>
      <c r="H11" s="266"/>
    </row>
    <row r="12" customFormat="false" ht="18.75" hidden="false" customHeight="true" outlineLevel="0" collapsed="false">
      <c r="A12" s="261"/>
      <c r="B12" s="270" t="n">
        <v>20202003989</v>
      </c>
      <c r="C12" s="70"/>
      <c r="D12" s="264"/>
      <c r="E12" s="268" t="s">
        <v>74</v>
      </c>
      <c r="F12" s="271"/>
      <c r="G12" s="70"/>
      <c r="H12" s="266"/>
    </row>
    <row r="13" customFormat="false" ht="18.75" hidden="false" customHeight="true" outlineLevel="0" collapsed="false">
      <c r="A13" s="261"/>
      <c r="B13" s="272"/>
      <c r="C13" s="273"/>
      <c r="D13" s="264"/>
      <c r="E13" s="274" t="s">
        <v>36</v>
      </c>
      <c r="F13" s="275"/>
      <c r="G13" s="273"/>
      <c r="H13" s="266"/>
    </row>
    <row r="14" customFormat="false" ht="18.75" hidden="false" customHeight="true" outlineLevel="0" collapsed="false">
      <c r="A14" s="261" t="n">
        <v>2</v>
      </c>
      <c r="B14" s="276" t="s">
        <v>514</v>
      </c>
      <c r="C14" s="263" t="s">
        <v>112</v>
      </c>
      <c r="D14" s="264" t="s">
        <v>515</v>
      </c>
      <c r="E14" s="263" t="s">
        <v>25</v>
      </c>
      <c r="F14" s="265" t="s">
        <v>281</v>
      </c>
      <c r="G14" s="263" t="s">
        <v>516</v>
      </c>
      <c r="H14" s="266"/>
    </row>
    <row r="15" customFormat="false" ht="18.75" hidden="false" customHeight="true" outlineLevel="0" collapsed="false">
      <c r="A15" s="261"/>
      <c r="B15" s="267" t="n">
        <v>39255</v>
      </c>
      <c r="C15" s="268" t="s">
        <v>515</v>
      </c>
      <c r="D15" s="264"/>
      <c r="E15" s="268" t="s">
        <v>29</v>
      </c>
      <c r="F15" s="269" t="s">
        <v>121</v>
      </c>
      <c r="G15" s="268" t="s">
        <v>517</v>
      </c>
      <c r="H15" s="266"/>
    </row>
    <row r="16" customFormat="false" ht="18.75" hidden="false" customHeight="true" outlineLevel="0" collapsed="false">
      <c r="A16" s="261"/>
      <c r="B16" s="270" t="n">
        <v>20207006220</v>
      </c>
      <c r="C16" s="70"/>
      <c r="D16" s="264"/>
      <c r="E16" s="268" t="s">
        <v>42</v>
      </c>
      <c r="F16" s="271"/>
      <c r="G16" s="70"/>
      <c r="H16" s="266"/>
    </row>
    <row r="17" customFormat="false" ht="18.75" hidden="false" customHeight="true" outlineLevel="0" collapsed="false">
      <c r="A17" s="261"/>
      <c r="B17" s="272"/>
      <c r="C17" s="273"/>
      <c r="D17" s="264"/>
      <c r="E17" s="274" t="s">
        <v>36</v>
      </c>
      <c r="F17" s="275"/>
      <c r="G17" s="273"/>
      <c r="H17" s="266"/>
    </row>
    <row r="18" customFormat="false" ht="18.75" hidden="false" customHeight="true" outlineLevel="0" collapsed="false">
      <c r="A18" s="261" t="n">
        <v>3</v>
      </c>
      <c r="B18" s="276" t="s">
        <v>518</v>
      </c>
      <c r="C18" s="263" t="s">
        <v>510</v>
      </c>
      <c r="D18" s="264" t="s">
        <v>515</v>
      </c>
      <c r="E18" s="263" t="s">
        <v>25</v>
      </c>
      <c r="F18" s="265" t="s">
        <v>114</v>
      </c>
      <c r="G18" s="263" t="s">
        <v>519</v>
      </c>
      <c r="H18" s="266"/>
    </row>
    <row r="19" customFormat="false" ht="18.75" hidden="false" customHeight="true" outlineLevel="0" collapsed="false">
      <c r="A19" s="261"/>
      <c r="B19" s="267" t="n">
        <v>37761</v>
      </c>
      <c r="C19" s="268" t="s">
        <v>515</v>
      </c>
      <c r="D19" s="264"/>
      <c r="E19" s="268" t="s">
        <v>29</v>
      </c>
      <c r="F19" s="269" t="s">
        <v>121</v>
      </c>
      <c r="G19" s="268" t="s">
        <v>520</v>
      </c>
      <c r="H19" s="266"/>
    </row>
    <row r="20" customFormat="false" ht="18.75" hidden="false" customHeight="true" outlineLevel="0" collapsed="false">
      <c r="A20" s="261"/>
      <c r="B20" s="270" t="n">
        <v>20203005121</v>
      </c>
      <c r="C20" s="70"/>
      <c r="D20" s="264"/>
      <c r="E20" s="268" t="s">
        <v>42</v>
      </c>
      <c r="F20" s="271"/>
      <c r="G20" s="70"/>
      <c r="H20" s="266"/>
    </row>
    <row r="21" customFormat="false" ht="18.75" hidden="false" customHeight="true" outlineLevel="0" collapsed="false">
      <c r="A21" s="261"/>
      <c r="B21" s="272"/>
      <c r="C21" s="273"/>
      <c r="D21" s="264"/>
      <c r="E21" s="274" t="s">
        <v>36</v>
      </c>
      <c r="F21" s="275"/>
      <c r="G21" s="273"/>
      <c r="H21" s="266"/>
    </row>
    <row r="22" customFormat="false" ht="18.75" hidden="false" customHeight="true" outlineLevel="0" collapsed="false">
      <c r="A22" s="261" t="n">
        <v>4</v>
      </c>
      <c r="B22" s="276" t="s">
        <v>521</v>
      </c>
      <c r="C22" s="263" t="s">
        <v>510</v>
      </c>
      <c r="D22" s="264" t="s">
        <v>515</v>
      </c>
      <c r="E22" s="263" t="s">
        <v>25</v>
      </c>
      <c r="F22" s="265" t="s">
        <v>396</v>
      </c>
      <c r="G22" s="263" t="s">
        <v>522</v>
      </c>
      <c r="H22" s="266"/>
    </row>
    <row r="23" customFormat="false" ht="18.75" hidden="false" customHeight="true" outlineLevel="0" collapsed="false">
      <c r="A23" s="261"/>
      <c r="B23" s="267" t="n">
        <v>38620</v>
      </c>
      <c r="C23" s="268" t="s">
        <v>515</v>
      </c>
      <c r="D23" s="264"/>
      <c r="E23" s="268" t="s">
        <v>29</v>
      </c>
      <c r="F23" s="269" t="s">
        <v>121</v>
      </c>
      <c r="G23" s="268" t="s">
        <v>523</v>
      </c>
      <c r="H23" s="266"/>
    </row>
    <row r="24" customFormat="false" ht="18.75" hidden="false" customHeight="true" outlineLevel="0" collapsed="false">
      <c r="A24" s="261"/>
      <c r="B24" s="270" t="n">
        <v>20205003433</v>
      </c>
      <c r="C24" s="70"/>
      <c r="D24" s="264"/>
      <c r="E24" s="268" t="s">
        <v>74</v>
      </c>
      <c r="F24" s="271"/>
      <c r="G24" s="70"/>
      <c r="H24" s="266"/>
    </row>
    <row r="25" customFormat="false" ht="18.75" hidden="false" customHeight="true" outlineLevel="0" collapsed="false">
      <c r="A25" s="261"/>
      <c r="B25" s="272"/>
      <c r="C25" s="273"/>
      <c r="D25" s="264"/>
      <c r="E25" s="274" t="s">
        <v>36</v>
      </c>
      <c r="F25" s="275"/>
      <c r="G25" s="273"/>
      <c r="H25" s="266"/>
    </row>
    <row r="26" customFormat="false" ht="20.25" hidden="false" customHeight="true" outlineLevel="0" collapsed="false">
      <c r="A26" s="261" t="n">
        <v>5</v>
      </c>
      <c r="B26" s="276" t="s">
        <v>524</v>
      </c>
      <c r="C26" s="263" t="s">
        <v>112</v>
      </c>
      <c r="D26" s="264" t="s">
        <v>525</v>
      </c>
      <c r="E26" s="263" t="s">
        <v>25</v>
      </c>
      <c r="F26" s="265" t="s">
        <v>240</v>
      </c>
      <c r="G26" s="263" t="s">
        <v>526</v>
      </c>
      <c r="H26" s="266"/>
    </row>
    <row r="27" customFormat="false" ht="21.75" hidden="false" customHeight="true" outlineLevel="0" collapsed="false">
      <c r="A27" s="261"/>
      <c r="B27" s="267" t="n">
        <v>38657</v>
      </c>
      <c r="C27" s="268" t="s">
        <v>525</v>
      </c>
      <c r="D27" s="264"/>
      <c r="E27" s="268" t="s">
        <v>29</v>
      </c>
      <c r="F27" s="269" t="s">
        <v>121</v>
      </c>
      <c r="G27" s="268" t="s">
        <v>527</v>
      </c>
      <c r="H27" s="266"/>
    </row>
    <row r="28" customFormat="false" ht="24" hidden="false" customHeight="true" outlineLevel="0" collapsed="false">
      <c r="A28" s="261"/>
      <c r="B28" s="270" t="n">
        <v>20205008485</v>
      </c>
      <c r="C28" s="70"/>
      <c r="D28" s="264"/>
      <c r="E28" s="268" t="s">
        <v>32</v>
      </c>
      <c r="F28" s="271"/>
      <c r="G28" s="70"/>
      <c r="H28" s="266"/>
    </row>
    <row r="29" customFormat="false" ht="22.5" hidden="false" customHeight="true" outlineLevel="0" collapsed="false">
      <c r="A29" s="261"/>
      <c r="B29" s="272"/>
      <c r="C29" s="273"/>
      <c r="D29" s="264"/>
      <c r="E29" s="274" t="s">
        <v>36</v>
      </c>
      <c r="F29" s="275"/>
      <c r="G29" s="273"/>
      <c r="H29" s="266"/>
    </row>
    <row r="30" customFormat="false" ht="18.75" hidden="false" customHeight="true" outlineLevel="0" collapsed="false">
      <c r="A30" s="277" t="n">
        <v>6</v>
      </c>
      <c r="B30" s="270" t="s">
        <v>528</v>
      </c>
      <c r="C30" s="268" t="s">
        <v>510</v>
      </c>
      <c r="D30" s="278" t="s">
        <v>529</v>
      </c>
      <c r="E30" s="268" t="s">
        <v>25</v>
      </c>
      <c r="F30" s="279" t="s">
        <v>240</v>
      </c>
      <c r="G30" s="268" t="s">
        <v>530</v>
      </c>
      <c r="H30" s="280"/>
    </row>
    <row r="31" customFormat="false" ht="18.75" hidden="false" customHeight="true" outlineLevel="0" collapsed="false">
      <c r="A31" s="277"/>
      <c r="B31" s="267" t="n">
        <v>39174</v>
      </c>
      <c r="C31" s="268" t="s">
        <v>529</v>
      </c>
      <c r="D31" s="278"/>
      <c r="E31" s="268" t="s">
        <v>29</v>
      </c>
      <c r="F31" s="269" t="s">
        <v>121</v>
      </c>
      <c r="G31" s="268" t="s">
        <v>531</v>
      </c>
      <c r="H31" s="280"/>
    </row>
    <row r="32" customFormat="false" ht="18.75" hidden="false" customHeight="true" outlineLevel="0" collapsed="false">
      <c r="A32" s="277"/>
      <c r="B32" s="270" t="n">
        <v>20207002234</v>
      </c>
      <c r="C32" s="70"/>
      <c r="D32" s="278"/>
      <c r="E32" s="268" t="s">
        <v>74</v>
      </c>
      <c r="F32" s="271"/>
      <c r="G32" s="70"/>
      <c r="H32" s="280"/>
    </row>
    <row r="33" customFormat="false" ht="18.75" hidden="false" customHeight="true" outlineLevel="0" collapsed="false">
      <c r="A33" s="277"/>
      <c r="B33" s="281"/>
      <c r="C33" s="70"/>
      <c r="D33" s="278"/>
      <c r="E33" s="268" t="s">
        <v>36</v>
      </c>
      <c r="F33" s="271"/>
      <c r="G33" s="70"/>
      <c r="H33" s="280"/>
    </row>
    <row r="34" customFormat="false" ht="18.75" hidden="false" customHeight="true" outlineLevel="0" collapsed="false">
      <c r="A34" s="261" t="n">
        <v>7</v>
      </c>
      <c r="B34" s="276" t="s">
        <v>532</v>
      </c>
      <c r="C34" s="263" t="s">
        <v>510</v>
      </c>
      <c r="D34" s="264" t="s">
        <v>511</v>
      </c>
      <c r="E34" s="263" t="s">
        <v>25</v>
      </c>
      <c r="F34" s="265" t="s">
        <v>114</v>
      </c>
      <c r="G34" s="263" t="s">
        <v>533</v>
      </c>
      <c r="H34" s="266"/>
    </row>
    <row r="35" customFormat="false" ht="18.75" hidden="false" customHeight="true" outlineLevel="0" collapsed="false">
      <c r="A35" s="261"/>
      <c r="B35" s="267" t="n">
        <v>39354</v>
      </c>
      <c r="C35" s="268" t="s">
        <v>511</v>
      </c>
      <c r="D35" s="264"/>
      <c r="E35" s="268" t="s">
        <v>29</v>
      </c>
      <c r="F35" s="269" t="s">
        <v>121</v>
      </c>
      <c r="G35" s="268" t="s">
        <v>534</v>
      </c>
      <c r="H35" s="266"/>
    </row>
    <row r="36" customFormat="false" ht="18.75" hidden="false" customHeight="true" outlineLevel="0" collapsed="false">
      <c r="A36" s="261"/>
      <c r="B36" s="270" t="n">
        <v>20207005456</v>
      </c>
      <c r="C36" s="70"/>
      <c r="D36" s="264"/>
      <c r="E36" s="268" t="s">
        <v>74</v>
      </c>
      <c r="F36" s="271"/>
      <c r="G36" s="70"/>
      <c r="H36" s="266"/>
    </row>
    <row r="37" customFormat="false" ht="18.75" hidden="false" customHeight="true" outlineLevel="0" collapsed="false">
      <c r="A37" s="261"/>
      <c r="B37" s="272"/>
      <c r="C37" s="273"/>
      <c r="D37" s="264"/>
      <c r="E37" s="274" t="s">
        <v>36</v>
      </c>
      <c r="F37" s="275"/>
      <c r="G37" s="273"/>
      <c r="H37" s="266"/>
    </row>
    <row r="38" customFormat="false" ht="20.25" hidden="false" customHeight="true" outlineLevel="0" collapsed="false">
      <c r="A38" s="277" t="n">
        <v>8</v>
      </c>
      <c r="B38" s="270" t="s">
        <v>535</v>
      </c>
      <c r="C38" s="268" t="s">
        <v>510</v>
      </c>
      <c r="D38" s="278" t="s">
        <v>536</v>
      </c>
      <c r="E38" s="268" t="s">
        <v>25</v>
      </c>
      <c r="F38" s="265" t="s">
        <v>114</v>
      </c>
      <c r="G38" s="268" t="s">
        <v>537</v>
      </c>
      <c r="H38" s="280"/>
    </row>
    <row r="39" customFormat="false" ht="20.25" hidden="false" customHeight="true" outlineLevel="0" collapsed="false">
      <c r="A39" s="277"/>
      <c r="B39" s="267" t="n">
        <v>37961</v>
      </c>
      <c r="C39" s="268" t="s">
        <v>536</v>
      </c>
      <c r="D39" s="278"/>
      <c r="E39" s="268" t="s">
        <v>29</v>
      </c>
      <c r="F39" s="269" t="s">
        <v>121</v>
      </c>
      <c r="G39" s="268" t="s">
        <v>538</v>
      </c>
      <c r="H39" s="280"/>
    </row>
    <row r="40" customFormat="false" ht="20.25" hidden="false" customHeight="true" outlineLevel="0" collapsed="false">
      <c r="A40" s="277"/>
      <c r="B40" s="270" t="n">
        <v>20203008428</v>
      </c>
      <c r="C40" s="70"/>
      <c r="D40" s="278"/>
      <c r="E40" s="268" t="s">
        <v>42</v>
      </c>
      <c r="F40" s="271"/>
      <c r="G40" s="268"/>
      <c r="H40" s="280"/>
    </row>
    <row r="41" customFormat="false" ht="20.25" hidden="false" customHeight="true" outlineLevel="0" collapsed="false">
      <c r="A41" s="277"/>
      <c r="B41" s="281"/>
      <c r="C41" s="70"/>
      <c r="D41" s="278"/>
      <c r="E41" s="268" t="s">
        <v>36</v>
      </c>
      <c r="F41" s="271"/>
      <c r="G41" s="70"/>
      <c r="H41" s="280"/>
    </row>
    <row r="42" customFormat="false" ht="20.25" hidden="false" customHeight="true" outlineLevel="0" collapsed="false">
      <c r="A42" s="261" t="n">
        <v>9</v>
      </c>
      <c r="B42" s="276" t="s">
        <v>539</v>
      </c>
      <c r="C42" s="263" t="s">
        <v>510</v>
      </c>
      <c r="D42" s="264" t="s">
        <v>540</v>
      </c>
      <c r="E42" s="263" t="s">
        <v>25</v>
      </c>
      <c r="F42" s="265" t="s">
        <v>114</v>
      </c>
      <c r="G42" s="263" t="s">
        <v>541</v>
      </c>
      <c r="H42" s="266"/>
    </row>
    <row r="43" customFormat="false" ht="20.25" hidden="false" customHeight="true" outlineLevel="0" collapsed="false">
      <c r="A43" s="261"/>
      <c r="B43" s="267" t="n">
        <v>38989</v>
      </c>
      <c r="C43" s="268" t="s">
        <v>540</v>
      </c>
      <c r="D43" s="264"/>
      <c r="E43" s="268" t="s">
        <v>29</v>
      </c>
      <c r="F43" s="269" t="s">
        <v>121</v>
      </c>
      <c r="G43" s="268" t="s">
        <v>542</v>
      </c>
      <c r="H43" s="266"/>
    </row>
    <row r="44" customFormat="false" ht="20.25" hidden="false" customHeight="true" outlineLevel="0" collapsed="false">
      <c r="A44" s="261"/>
      <c r="B44" s="270" t="n">
        <v>20206008038</v>
      </c>
      <c r="C44" s="70"/>
      <c r="D44" s="264"/>
      <c r="E44" s="268" t="s">
        <v>74</v>
      </c>
      <c r="F44" s="271"/>
      <c r="G44" s="70"/>
      <c r="H44" s="266"/>
    </row>
    <row r="45" customFormat="false" ht="20.25" hidden="false" customHeight="true" outlineLevel="0" collapsed="false">
      <c r="A45" s="261"/>
      <c r="B45" s="272"/>
      <c r="C45" s="273"/>
      <c r="D45" s="264"/>
      <c r="E45" s="274" t="s">
        <v>36</v>
      </c>
      <c r="F45" s="275"/>
      <c r="G45" s="273"/>
      <c r="H45" s="266"/>
    </row>
    <row r="46" customFormat="false" ht="21" hidden="false" customHeight="true" outlineLevel="0" collapsed="false">
      <c r="A46" s="277" t="n">
        <v>10</v>
      </c>
      <c r="B46" s="270" t="s">
        <v>543</v>
      </c>
      <c r="C46" s="268" t="s">
        <v>510</v>
      </c>
      <c r="D46" s="278" t="s">
        <v>544</v>
      </c>
      <c r="E46" s="268" t="s">
        <v>25</v>
      </c>
      <c r="F46" s="279" t="s">
        <v>396</v>
      </c>
      <c r="G46" s="268" t="s">
        <v>545</v>
      </c>
      <c r="H46" s="280"/>
    </row>
    <row r="47" customFormat="false" ht="21" hidden="false" customHeight="true" outlineLevel="0" collapsed="false">
      <c r="A47" s="277"/>
      <c r="B47" s="267" t="n">
        <v>39075</v>
      </c>
      <c r="C47" s="268" t="s">
        <v>544</v>
      </c>
      <c r="D47" s="278"/>
      <c r="E47" s="268" t="s">
        <v>29</v>
      </c>
      <c r="F47" s="269" t="s">
        <v>121</v>
      </c>
      <c r="G47" s="268" t="s">
        <v>546</v>
      </c>
      <c r="H47" s="280"/>
    </row>
    <row r="48" customFormat="false" ht="21" hidden="false" customHeight="true" outlineLevel="0" collapsed="false">
      <c r="A48" s="277"/>
      <c r="B48" s="270" t="n">
        <v>20206004736</v>
      </c>
      <c r="C48" s="70"/>
      <c r="D48" s="278"/>
      <c r="E48" s="268" t="s">
        <v>74</v>
      </c>
      <c r="F48" s="271"/>
      <c r="G48" s="70"/>
      <c r="H48" s="280"/>
    </row>
    <row r="49" customFormat="false" ht="21.75" hidden="false" customHeight="true" outlineLevel="0" collapsed="false">
      <c r="A49" s="277"/>
      <c r="B49" s="281"/>
      <c r="C49" s="70"/>
      <c r="D49" s="278"/>
      <c r="E49" s="268" t="s">
        <v>36</v>
      </c>
      <c r="F49" s="271"/>
      <c r="G49" s="70"/>
      <c r="H49" s="280"/>
    </row>
    <row r="50" customFormat="false" ht="24.75" hidden="false" customHeight="true" outlineLevel="0" collapsed="false">
      <c r="A50" s="261" t="n">
        <v>11</v>
      </c>
      <c r="B50" s="276" t="s">
        <v>547</v>
      </c>
      <c r="C50" s="263" t="s">
        <v>112</v>
      </c>
      <c r="D50" s="264" t="s">
        <v>548</v>
      </c>
      <c r="E50" s="263" t="s">
        <v>25</v>
      </c>
      <c r="F50" s="265" t="s">
        <v>114</v>
      </c>
      <c r="G50" s="263" t="s">
        <v>549</v>
      </c>
      <c r="H50" s="266"/>
    </row>
    <row r="51" customFormat="false" ht="24.75" hidden="false" customHeight="true" outlineLevel="0" collapsed="false">
      <c r="A51" s="261"/>
      <c r="B51" s="267" t="n">
        <v>39100</v>
      </c>
      <c r="C51" s="268" t="s">
        <v>548</v>
      </c>
      <c r="D51" s="264"/>
      <c r="E51" s="268" t="s">
        <v>29</v>
      </c>
      <c r="F51" s="269" t="s">
        <v>121</v>
      </c>
      <c r="G51" s="268" t="s">
        <v>550</v>
      </c>
      <c r="H51" s="266"/>
    </row>
    <row r="52" customFormat="false" ht="24.75" hidden="false" customHeight="true" outlineLevel="0" collapsed="false">
      <c r="A52" s="261"/>
      <c r="B52" s="270" t="s">
        <v>551</v>
      </c>
      <c r="C52" s="70"/>
      <c r="D52" s="264"/>
      <c r="E52" s="268" t="s">
        <v>32</v>
      </c>
      <c r="F52" s="271"/>
      <c r="G52" s="70"/>
      <c r="H52" s="266"/>
    </row>
    <row r="53" customFormat="false" ht="21.75" hidden="false" customHeight="true" outlineLevel="0" collapsed="false">
      <c r="A53" s="261"/>
      <c r="B53" s="272"/>
      <c r="C53" s="273"/>
      <c r="D53" s="264"/>
      <c r="E53" s="274" t="s">
        <v>36</v>
      </c>
      <c r="F53" s="275"/>
      <c r="G53" s="273"/>
      <c r="H53" s="266"/>
    </row>
    <row r="54" customFormat="false" ht="21.75" hidden="false" customHeight="true" outlineLevel="0" collapsed="false">
      <c r="A54" s="261" t="n">
        <v>12</v>
      </c>
      <c r="B54" s="276" t="s">
        <v>552</v>
      </c>
      <c r="C54" s="263" t="s">
        <v>112</v>
      </c>
      <c r="D54" s="264" t="s">
        <v>553</v>
      </c>
      <c r="E54" s="263" t="s">
        <v>25</v>
      </c>
      <c r="F54" s="265" t="s">
        <v>114</v>
      </c>
      <c r="G54" s="263" t="s">
        <v>554</v>
      </c>
      <c r="H54" s="266"/>
    </row>
    <row r="55" customFormat="false" ht="18.75" hidden="false" customHeight="true" outlineLevel="0" collapsed="false">
      <c r="A55" s="261"/>
      <c r="B55" s="267" t="n">
        <v>38578</v>
      </c>
      <c r="C55" s="268" t="s">
        <v>553</v>
      </c>
      <c r="D55" s="264"/>
      <c r="E55" s="268" t="s">
        <v>29</v>
      </c>
      <c r="F55" s="269" t="s">
        <v>121</v>
      </c>
      <c r="G55" s="268" t="s">
        <v>555</v>
      </c>
      <c r="H55" s="266"/>
    </row>
    <row r="56" customFormat="false" ht="18.75" hidden="false" customHeight="true" outlineLevel="0" collapsed="false">
      <c r="A56" s="261"/>
      <c r="B56" s="270" t="n">
        <v>20205005040</v>
      </c>
      <c r="C56" s="70"/>
      <c r="D56" s="264"/>
      <c r="E56" s="268" t="s">
        <v>74</v>
      </c>
      <c r="F56" s="271"/>
      <c r="G56" s="70"/>
      <c r="H56" s="266"/>
    </row>
    <row r="57" customFormat="false" ht="18.75" hidden="false" customHeight="true" outlineLevel="0" collapsed="false">
      <c r="A57" s="261"/>
      <c r="B57" s="272"/>
      <c r="C57" s="273"/>
      <c r="D57" s="264"/>
      <c r="E57" s="274" t="s">
        <v>36</v>
      </c>
      <c r="F57" s="275"/>
      <c r="G57" s="273"/>
      <c r="H57" s="266"/>
    </row>
    <row r="58" customFormat="false" ht="18.75" hidden="false" customHeight="true" outlineLevel="0" collapsed="false">
      <c r="A58" s="261" t="n">
        <v>13</v>
      </c>
      <c r="B58" s="276" t="s">
        <v>556</v>
      </c>
      <c r="C58" s="263" t="s">
        <v>510</v>
      </c>
      <c r="D58" s="264" t="s">
        <v>536</v>
      </c>
      <c r="E58" s="263" t="s">
        <v>25</v>
      </c>
      <c r="F58" s="265" t="s">
        <v>240</v>
      </c>
      <c r="G58" s="263" t="s">
        <v>557</v>
      </c>
      <c r="H58" s="266"/>
    </row>
    <row r="59" customFormat="false" ht="18.75" hidden="false" customHeight="true" outlineLevel="0" collapsed="false">
      <c r="A59" s="261"/>
      <c r="B59" s="267" t="n">
        <v>39360</v>
      </c>
      <c r="C59" s="268" t="s">
        <v>536</v>
      </c>
      <c r="D59" s="264"/>
      <c r="E59" s="268" t="s">
        <v>29</v>
      </c>
      <c r="F59" s="269" t="s">
        <v>121</v>
      </c>
      <c r="G59" s="268" t="s">
        <v>558</v>
      </c>
      <c r="H59" s="266"/>
    </row>
    <row r="60" customFormat="false" ht="18.75" hidden="false" customHeight="true" outlineLevel="0" collapsed="false">
      <c r="A60" s="261"/>
      <c r="B60" s="270" t="n">
        <v>20207003853</v>
      </c>
      <c r="C60" s="70"/>
      <c r="D60" s="264"/>
      <c r="E60" s="268" t="s">
        <v>42</v>
      </c>
      <c r="F60" s="271"/>
      <c r="G60" s="70"/>
      <c r="H60" s="266"/>
    </row>
    <row r="61" customFormat="false" ht="18.75" hidden="false" customHeight="true" outlineLevel="0" collapsed="false">
      <c r="A61" s="261"/>
      <c r="B61" s="272"/>
      <c r="C61" s="273"/>
      <c r="D61" s="264"/>
      <c r="E61" s="274" t="s">
        <v>36</v>
      </c>
      <c r="F61" s="275"/>
      <c r="G61" s="273"/>
      <c r="H61" s="266"/>
    </row>
    <row r="62" customFormat="false" ht="18.75" hidden="false" customHeight="true" outlineLevel="0" collapsed="false">
      <c r="A62" s="282" t="n">
        <v>14</v>
      </c>
      <c r="B62" s="270" t="s">
        <v>559</v>
      </c>
      <c r="C62" s="268" t="s">
        <v>510</v>
      </c>
      <c r="D62" s="283" t="s">
        <v>560</v>
      </c>
      <c r="E62" s="268" t="s">
        <v>25</v>
      </c>
      <c r="F62" s="265" t="s">
        <v>114</v>
      </c>
      <c r="G62" s="268" t="s">
        <v>561</v>
      </c>
      <c r="H62" s="284"/>
    </row>
    <row r="63" customFormat="false" ht="18.75" hidden="false" customHeight="true" outlineLevel="0" collapsed="false">
      <c r="A63" s="282"/>
      <c r="B63" s="267" t="n">
        <v>39372</v>
      </c>
      <c r="C63" s="268" t="s">
        <v>560</v>
      </c>
      <c r="D63" s="283"/>
      <c r="E63" s="268" t="s">
        <v>29</v>
      </c>
      <c r="F63" s="269" t="s">
        <v>121</v>
      </c>
      <c r="G63" s="268" t="s">
        <v>562</v>
      </c>
      <c r="H63" s="284"/>
    </row>
    <row r="64" customFormat="false" ht="18.75" hidden="false" customHeight="true" outlineLevel="0" collapsed="false">
      <c r="A64" s="282"/>
      <c r="B64" s="270" t="n">
        <v>20207004773</v>
      </c>
      <c r="C64" s="70"/>
      <c r="D64" s="283"/>
      <c r="E64" s="274" t="s">
        <v>42</v>
      </c>
      <c r="F64" s="271"/>
      <c r="G64" s="70"/>
      <c r="H64" s="284"/>
    </row>
    <row r="65" customFormat="false" ht="18.75" hidden="false" customHeight="true" outlineLevel="0" collapsed="false">
      <c r="A65" s="282"/>
      <c r="B65" s="272"/>
      <c r="C65" s="273"/>
      <c r="D65" s="283"/>
      <c r="E65" s="285" t="s">
        <v>36</v>
      </c>
      <c r="F65" s="275"/>
      <c r="G65" s="273"/>
      <c r="H65" s="284"/>
    </row>
    <row r="66" customFormat="false" ht="18.75" hidden="false" customHeight="true" outlineLevel="0" collapsed="false">
      <c r="A66" s="282" t="n">
        <v>15</v>
      </c>
      <c r="B66" s="270" t="s">
        <v>563</v>
      </c>
      <c r="C66" s="268" t="s">
        <v>510</v>
      </c>
      <c r="D66" s="283" t="s">
        <v>511</v>
      </c>
      <c r="E66" s="268" t="s">
        <v>25</v>
      </c>
      <c r="F66" s="265" t="s">
        <v>114</v>
      </c>
      <c r="G66" s="268" t="s">
        <v>564</v>
      </c>
      <c r="H66" s="284"/>
    </row>
    <row r="67" customFormat="false" ht="22.5" hidden="false" customHeight="true" outlineLevel="0" collapsed="false">
      <c r="A67" s="282"/>
      <c r="B67" s="267" t="n">
        <v>38738</v>
      </c>
      <c r="C67" s="268" t="s">
        <v>511</v>
      </c>
      <c r="D67" s="283"/>
      <c r="E67" s="268" t="s">
        <v>29</v>
      </c>
      <c r="F67" s="269" t="s">
        <v>121</v>
      </c>
      <c r="G67" s="268" t="s">
        <v>565</v>
      </c>
      <c r="H67" s="284"/>
    </row>
    <row r="68" customFormat="false" ht="18.75" hidden="false" customHeight="true" outlineLevel="0" collapsed="false">
      <c r="A68" s="282"/>
      <c r="B68" s="270" t="n">
        <v>20206008756</v>
      </c>
      <c r="C68" s="70"/>
      <c r="D68" s="283"/>
      <c r="E68" s="268" t="s">
        <v>32</v>
      </c>
      <c r="F68" s="271"/>
      <c r="G68" s="70"/>
      <c r="H68" s="284"/>
    </row>
    <row r="69" customFormat="false" ht="21" hidden="false" customHeight="true" outlineLevel="0" collapsed="false">
      <c r="A69" s="282"/>
      <c r="B69" s="272"/>
      <c r="C69" s="273"/>
      <c r="D69" s="283"/>
      <c r="E69" s="274" t="s">
        <v>36</v>
      </c>
      <c r="F69" s="275"/>
      <c r="G69" s="273"/>
      <c r="H69" s="284"/>
    </row>
    <row r="70" customFormat="false" ht="21.75" hidden="false" customHeight="true" outlineLevel="0" collapsed="false">
      <c r="A70" s="277" t="n">
        <v>16</v>
      </c>
      <c r="B70" s="270" t="s">
        <v>566</v>
      </c>
      <c r="C70" s="268" t="s">
        <v>510</v>
      </c>
      <c r="D70" s="278" t="s">
        <v>567</v>
      </c>
      <c r="E70" s="268" t="s">
        <v>25</v>
      </c>
      <c r="F70" s="265" t="s">
        <v>114</v>
      </c>
      <c r="G70" s="268" t="s">
        <v>568</v>
      </c>
      <c r="H70" s="280"/>
    </row>
    <row r="71" customFormat="false" ht="21.75" hidden="false" customHeight="true" outlineLevel="0" collapsed="false">
      <c r="A71" s="277"/>
      <c r="B71" s="267" t="n">
        <v>37712</v>
      </c>
      <c r="C71" s="268" t="s">
        <v>567</v>
      </c>
      <c r="D71" s="278"/>
      <c r="E71" s="268" t="s">
        <v>29</v>
      </c>
      <c r="F71" s="269" t="s">
        <v>121</v>
      </c>
      <c r="G71" s="268" t="s">
        <v>569</v>
      </c>
      <c r="H71" s="280"/>
    </row>
    <row r="72" customFormat="false" ht="21.75" hidden="false" customHeight="true" outlineLevel="0" collapsed="false">
      <c r="A72" s="277"/>
      <c r="B72" s="270" t="n">
        <v>20203006469</v>
      </c>
      <c r="C72" s="70"/>
      <c r="D72" s="278"/>
      <c r="E72" s="268" t="s">
        <v>32</v>
      </c>
      <c r="F72" s="271"/>
      <c r="G72" s="70"/>
      <c r="H72" s="280"/>
    </row>
    <row r="73" customFormat="false" ht="18.75" hidden="false" customHeight="true" outlineLevel="0" collapsed="false">
      <c r="A73" s="277"/>
      <c r="B73" s="281"/>
      <c r="C73" s="70"/>
      <c r="D73" s="278"/>
      <c r="E73" s="268" t="s">
        <v>36</v>
      </c>
      <c r="F73" s="271"/>
      <c r="G73" s="70"/>
      <c r="H73" s="280"/>
    </row>
    <row r="74" customFormat="false" ht="25.5" hidden="false" customHeight="true" outlineLevel="0" collapsed="false">
      <c r="A74" s="261" t="n">
        <v>17</v>
      </c>
      <c r="B74" s="276" t="s">
        <v>570</v>
      </c>
      <c r="C74" s="263" t="s">
        <v>571</v>
      </c>
      <c r="D74" s="264" t="s">
        <v>572</v>
      </c>
      <c r="E74" s="263" t="s">
        <v>25</v>
      </c>
      <c r="F74" s="265" t="s">
        <v>114</v>
      </c>
      <c r="G74" s="263" t="s">
        <v>573</v>
      </c>
      <c r="H74" s="266"/>
    </row>
    <row r="75" customFormat="false" ht="25.5" hidden="false" customHeight="true" outlineLevel="0" collapsed="false">
      <c r="A75" s="261"/>
      <c r="B75" s="267" t="n">
        <v>38749</v>
      </c>
      <c r="C75" s="268" t="s">
        <v>572</v>
      </c>
      <c r="D75" s="264"/>
      <c r="E75" s="268" t="s">
        <v>29</v>
      </c>
      <c r="F75" s="269" t="s">
        <v>121</v>
      </c>
      <c r="G75" s="268" t="s">
        <v>574</v>
      </c>
      <c r="H75" s="266"/>
    </row>
    <row r="76" customFormat="false" ht="25.5" hidden="false" customHeight="true" outlineLevel="0" collapsed="false">
      <c r="A76" s="261"/>
      <c r="B76" s="270" t="n">
        <v>20206005413</v>
      </c>
      <c r="C76" s="273"/>
      <c r="D76" s="264"/>
      <c r="E76" s="268" t="s">
        <v>42</v>
      </c>
      <c r="F76" s="271"/>
      <c r="G76" s="70"/>
      <c r="H76" s="266"/>
    </row>
    <row r="77" customFormat="false" ht="18.75" hidden="false" customHeight="true" outlineLevel="0" collapsed="false">
      <c r="A77" s="261"/>
      <c r="B77" s="286"/>
      <c r="C77" s="287"/>
      <c r="D77" s="264"/>
      <c r="E77" s="274" t="s">
        <v>36</v>
      </c>
      <c r="F77" s="275"/>
      <c r="G77" s="273"/>
      <c r="H77" s="266"/>
    </row>
    <row r="78" customFormat="false" ht="18.75" hidden="false" customHeight="true" outlineLevel="0" collapsed="false">
      <c r="A78" s="261" t="n">
        <v>18</v>
      </c>
      <c r="B78" s="288" t="s">
        <v>383</v>
      </c>
      <c r="C78" s="263" t="s">
        <v>510</v>
      </c>
      <c r="D78" s="264" t="s">
        <v>548</v>
      </c>
      <c r="E78" s="263" t="s">
        <v>25</v>
      </c>
      <c r="F78" s="265" t="s">
        <v>114</v>
      </c>
      <c r="G78" s="263" t="s">
        <v>575</v>
      </c>
      <c r="H78" s="266"/>
    </row>
    <row r="79" customFormat="false" ht="18.75" hidden="false" customHeight="true" outlineLevel="0" collapsed="false">
      <c r="A79" s="261"/>
      <c r="B79" s="289" t="n">
        <v>38443</v>
      </c>
      <c r="C79" s="268" t="s">
        <v>548</v>
      </c>
      <c r="D79" s="264"/>
      <c r="E79" s="268" t="s">
        <v>29</v>
      </c>
      <c r="F79" s="269" t="s">
        <v>121</v>
      </c>
      <c r="G79" s="268" t="s">
        <v>576</v>
      </c>
      <c r="H79" s="266"/>
    </row>
    <row r="80" customFormat="false" ht="18.75" hidden="false" customHeight="true" outlineLevel="0" collapsed="false">
      <c r="A80" s="261"/>
      <c r="B80" s="290" t="n">
        <v>20205003442</v>
      </c>
      <c r="C80" s="70"/>
      <c r="D80" s="264"/>
      <c r="E80" s="268" t="s">
        <v>74</v>
      </c>
      <c r="F80" s="271"/>
      <c r="G80" s="70"/>
      <c r="H80" s="266"/>
    </row>
    <row r="81" customFormat="false" ht="18.75" hidden="false" customHeight="true" outlineLevel="0" collapsed="false">
      <c r="A81" s="261"/>
      <c r="B81" s="286"/>
      <c r="C81" s="273"/>
      <c r="D81" s="264"/>
      <c r="E81" s="274" t="s">
        <v>36</v>
      </c>
      <c r="F81" s="275"/>
      <c r="G81" s="273"/>
      <c r="H81" s="266"/>
    </row>
    <row r="82" customFormat="false" ht="18.75" hidden="false" customHeight="true" outlineLevel="0" collapsed="false">
      <c r="A82" s="291" t="n">
        <v>19</v>
      </c>
      <c r="B82" s="276" t="s">
        <v>577</v>
      </c>
      <c r="C82" s="263" t="s">
        <v>510</v>
      </c>
      <c r="D82" s="292" t="s">
        <v>536</v>
      </c>
      <c r="E82" s="263" t="s">
        <v>25</v>
      </c>
      <c r="F82" s="293" t="s">
        <v>240</v>
      </c>
      <c r="G82" s="263" t="s">
        <v>578</v>
      </c>
      <c r="H82" s="280"/>
    </row>
    <row r="83" customFormat="false" ht="18.75" hidden="false" customHeight="true" outlineLevel="0" collapsed="false">
      <c r="A83" s="291"/>
      <c r="B83" s="267" t="n">
        <v>37677</v>
      </c>
      <c r="C83" s="268" t="s">
        <v>536</v>
      </c>
      <c r="D83" s="292"/>
      <c r="E83" s="268" t="s">
        <v>29</v>
      </c>
      <c r="F83" s="268" t="s">
        <v>121</v>
      </c>
      <c r="G83" s="269" t="s">
        <v>579</v>
      </c>
      <c r="H83" s="280"/>
      <c r="J83" s="2" t="s">
        <v>580</v>
      </c>
    </row>
    <row r="84" customFormat="false" ht="18.75" hidden="false" customHeight="true" outlineLevel="0" collapsed="false">
      <c r="A84" s="291"/>
      <c r="B84" s="270" t="n">
        <v>20203009463</v>
      </c>
      <c r="C84" s="70"/>
      <c r="D84" s="292"/>
      <c r="E84" s="268" t="s">
        <v>42</v>
      </c>
      <c r="F84" s="70"/>
      <c r="G84" s="271"/>
      <c r="H84" s="280"/>
    </row>
    <row r="85" customFormat="false" ht="18.75" hidden="false" customHeight="true" outlineLevel="0" collapsed="false">
      <c r="A85" s="291"/>
      <c r="B85" s="281"/>
      <c r="C85" s="70"/>
      <c r="D85" s="292"/>
      <c r="E85" s="268" t="s">
        <v>36</v>
      </c>
      <c r="F85" s="70"/>
      <c r="G85" s="271"/>
      <c r="H85" s="280"/>
    </row>
    <row r="86" customFormat="false" ht="18.75" hidden="false" customHeight="true" outlineLevel="0" collapsed="false">
      <c r="A86" s="261" t="n">
        <v>20</v>
      </c>
      <c r="B86" s="276" t="s">
        <v>581</v>
      </c>
      <c r="C86" s="263" t="s">
        <v>510</v>
      </c>
      <c r="D86" s="294" t="s">
        <v>560</v>
      </c>
      <c r="E86" s="263" t="s">
        <v>25</v>
      </c>
      <c r="F86" s="265" t="s">
        <v>114</v>
      </c>
      <c r="G86" s="263" t="s">
        <v>582</v>
      </c>
      <c r="H86" s="266"/>
    </row>
    <row r="87" customFormat="false" ht="18.75" hidden="false" customHeight="true" outlineLevel="0" collapsed="false">
      <c r="A87" s="261"/>
      <c r="B87" s="267" t="n">
        <v>39415</v>
      </c>
      <c r="C87" s="268" t="s">
        <v>560</v>
      </c>
      <c r="D87" s="294"/>
      <c r="E87" s="268" t="s">
        <v>29</v>
      </c>
      <c r="F87" s="268" t="s">
        <v>121</v>
      </c>
      <c r="G87" s="268" t="s">
        <v>583</v>
      </c>
      <c r="H87" s="266"/>
    </row>
    <row r="88" customFormat="false" ht="18.75" hidden="false" customHeight="true" outlineLevel="0" collapsed="false">
      <c r="A88" s="261"/>
      <c r="B88" s="270" t="n">
        <v>20207003442</v>
      </c>
      <c r="C88" s="70"/>
      <c r="D88" s="294"/>
      <c r="E88" s="268" t="s">
        <v>74</v>
      </c>
      <c r="F88" s="70"/>
      <c r="G88" s="70"/>
      <c r="H88" s="266"/>
    </row>
    <row r="89" customFormat="false" ht="18.75" hidden="false" customHeight="true" outlineLevel="0" collapsed="false">
      <c r="A89" s="261"/>
      <c r="B89" s="272"/>
      <c r="C89" s="273"/>
      <c r="D89" s="294"/>
      <c r="E89" s="274" t="s">
        <v>36</v>
      </c>
      <c r="F89" s="273"/>
      <c r="G89" s="273"/>
      <c r="H89" s="266"/>
    </row>
    <row r="90" customFormat="false" ht="20.25" hidden="false" customHeight="true" outlineLevel="0" collapsed="false">
      <c r="A90" s="189" t="s">
        <v>81</v>
      </c>
      <c r="B90" s="295" t="s">
        <v>584</v>
      </c>
      <c r="C90" s="295"/>
      <c r="D90" s="295"/>
      <c r="E90" s="295"/>
      <c r="F90" s="295"/>
      <c r="G90" s="295"/>
      <c r="H90" s="295"/>
      <c r="I90" s="207"/>
    </row>
    <row r="91" customFormat="false" ht="17.25" hidden="false" customHeight="true" outlineLevel="0" collapsed="false">
      <c r="A91" s="261" t="n">
        <v>1</v>
      </c>
      <c r="B91" s="262" t="s">
        <v>585</v>
      </c>
      <c r="C91" s="296" t="s">
        <v>510</v>
      </c>
      <c r="D91" s="285" t="s">
        <v>586</v>
      </c>
      <c r="E91" s="263" t="s">
        <v>25</v>
      </c>
      <c r="F91" s="265" t="s">
        <v>114</v>
      </c>
      <c r="G91" s="297" t="s">
        <v>587</v>
      </c>
      <c r="H91" s="266"/>
    </row>
    <row r="92" customFormat="false" ht="17.25" hidden="false" customHeight="true" outlineLevel="0" collapsed="false">
      <c r="A92" s="261"/>
      <c r="B92" s="298" t="n">
        <v>38772</v>
      </c>
      <c r="C92" s="299" t="s">
        <v>586</v>
      </c>
      <c r="D92" s="285"/>
      <c r="E92" s="268" t="s">
        <v>29</v>
      </c>
      <c r="F92" s="268" t="s">
        <v>33</v>
      </c>
      <c r="G92" s="269" t="s">
        <v>588</v>
      </c>
      <c r="H92" s="266"/>
    </row>
    <row r="93" customFormat="false" ht="17.25" hidden="false" customHeight="true" outlineLevel="0" collapsed="false">
      <c r="A93" s="261"/>
      <c r="B93" s="300" t="n">
        <v>20206007059</v>
      </c>
      <c r="C93" s="301"/>
      <c r="D93" s="285"/>
      <c r="E93" s="268" t="s">
        <v>74</v>
      </c>
      <c r="F93" s="70"/>
      <c r="G93" s="271"/>
      <c r="H93" s="266"/>
    </row>
    <row r="94" customFormat="false" ht="17.25" hidden="false" customHeight="true" outlineLevel="0" collapsed="false">
      <c r="A94" s="261"/>
      <c r="B94" s="302"/>
      <c r="C94" s="303"/>
      <c r="D94" s="285"/>
      <c r="E94" s="274" t="s">
        <v>36</v>
      </c>
      <c r="F94" s="273"/>
      <c r="G94" s="275"/>
      <c r="H94" s="266"/>
    </row>
    <row r="95" customFormat="false" ht="17.25" hidden="false" customHeight="true" outlineLevel="0" collapsed="false">
      <c r="A95" s="261" t="n">
        <v>2</v>
      </c>
      <c r="B95" s="262" t="s">
        <v>589</v>
      </c>
      <c r="C95" s="263" t="s">
        <v>510</v>
      </c>
      <c r="D95" s="285" t="s">
        <v>590</v>
      </c>
      <c r="E95" s="263" t="s">
        <v>25</v>
      </c>
      <c r="F95" s="265" t="s">
        <v>114</v>
      </c>
      <c r="G95" s="297" t="s">
        <v>591</v>
      </c>
      <c r="H95" s="304"/>
    </row>
    <row r="96" customFormat="false" ht="17.25" hidden="false" customHeight="true" outlineLevel="0" collapsed="false">
      <c r="A96" s="261"/>
      <c r="B96" s="298" t="n">
        <v>39064</v>
      </c>
      <c r="C96" s="268" t="s">
        <v>590</v>
      </c>
      <c r="D96" s="285"/>
      <c r="E96" s="268" t="s">
        <v>29</v>
      </c>
      <c r="F96" s="268" t="s">
        <v>33</v>
      </c>
      <c r="G96" s="269" t="s">
        <v>592</v>
      </c>
      <c r="H96" s="304"/>
    </row>
    <row r="97" customFormat="false" ht="17.25" hidden="false" customHeight="true" outlineLevel="0" collapsed="false">
      <c r="A97" s="261"/>
      <c r="B97" s="300" t="n">
        <v>20206007742</v>
      </c>
      <c r="C97" s="268"/>
      <c r="D97" s="285"/>
      <c r="E97" s="268" t="s">
        <v>74</v>
      </c>
      <c r="F97" s="70"/>
      <c r="G97" s="271"/>
      <c r="H97" s="304"/>
    </row>
    <row r="98" customFormat="false" ht="17.25" hidden="false" customHeight="true" outlineLevel="0" collapsed="false">
      <c r="A98" s="261"/>
      <c r="B98" s="302"/>
      <c r="C98" s="273"/>
      <c r="D98" s="285"/>
      <c r="E98" s="274" t="s">
        <v>36</v>
      </c>
      <c r="F98" s="273"/>
      <c r="G98" s="275"/>
      <c r="H98" s="304"/>
    </row>
    <row r="99" customFormat="false" ht="17.25" hidden="false" customHeight="true" outlineLevel="0" collapsed="false">
      <c r="A99" s="305" t="n">
        <v>3</v>
      </c>
      <c r="B99" s="300" t="s">
        <v>593</v>
      </c>
      <c r="C99" s="268" t="s">
        <v>510</v>
      </c>
      <c r="D99" s="306" t="s">
        <v>540</v>
      </c>
      <c r="E99" s="268" t="s">
        <v>25</v>
      </c>
      <c r="F99" s="265" t="s">
        <v>114</v>
      </c>
      <c r="G99" s="269" t="s">
        <v>594</v>
      </c>
      <c r="H99" s="307"/>
    </row>
    <row r="100" customFormat="false" ht="17.25" hidden="false" customHeight="true" outlineLevel="0" collapsed="false">
      <c r="A100" s="305"/>
      <c r="B100" s="298" t="n">
        <v>38994</v>
      </c>
      <c r="C100" s="268" t="s">
        <v>540</v>
      </c>
      <c r="D100" s="306"/>
      <c r="E100" s="268" t="s">
        <v>29</v>
      </c>
      <c r="F100" s="268" t="s">
        <v>33</v>
      </c>
      <c r="G100" s="269" t="s">
        <v>595</v>
      </c>
      <c r="H100" s="307"/>
    </row>
    <row r="101" customFormat="false" ht="17.25" hidden="false" customHeight="true" outlineLevel="0" collapsed="false">
      <c r="A101" s="305"/>
      <c r="B101" s="300" t="n">
        <v>20206005443</v>
      </c>
      <c r="C101" s="70"/>
      <c r="D101" s="306"/>
      <c r="E101" s="268" t="s">
        <v>32</v>
      </c>
      <c r="F101" s="70"/>
      <c r="G101" s="271"/>
      <c r="H101" s="307"/>
    </row>
    <row r="102" customFormat="false" ht="17.25" hidden="false" customHeight="true" outlineLevel="0" collapsed="false">
      <c r="A102" s="305"/>
      <c r="B102" s="308"/>
      <c r="C102" s="309"/>
      <c r="D102" s="306"/>
      <c r="E102" s="306" t="s">
        <v>36</v>
      </c>
      <c r="F102" s="310"/>
      <c r="G102" s="311"/>
      <c r="H102" s="307"/>
    </row>
    <row r="103" customFormat="false" ht="16.5" hidden="false" customHeight="false" outlineLevel="0" collapsed="false"/>
  </sheetData>
  <mergeCells count="76">
    <mergeCell ref="A1:H1"/>
    <mergeCell ref="A2:H2"/>
    <mergeCell ref="A3:H3"/>
    <mergeCell ref="A5:A8"/>
    <mergeCell ref="H5:H8"/>
    <mergeCell ref="B9:H9"/>
    <mergeCell ref="A10:A13"/>
    <mergeCell ref="D10:D13"/>
    <mergeCell ref="H10:H13"/>
    <mergeCell ref="A14:A17"/>
    <mergeCell ref="D14:D17"/>
    <mergeCell ref="H14:H17"/>
    <mergeCell ref="A18:A21"/>
    <mergeCell ref="D18:D21"/>
    <mergeCell ref="H18:H21"/>
    <mergeCell ref="A22:A25"/>
    <mergeCell ref="D22:D25"/>
    <mergeCell ref="H22:H25"/>
    <mergeCell ref="A26:A29"/>
    <mergeCell ref="D26:D29"/>
    <mergeCell ref="H26:H29"/>
    <mergeCell ref="A30:A33"/>
    <mergeCell ref="D30:D33"/>
    <mergeCell ref="H30:H33"/>
    <mergeCell ref="A34:A37"/>
    <mergeCell ref="D34:D37"/>
    <mergeCell ref="H34:H37"/>
    <mergeCell ref="A38:A41"/>
    <mergeCell ref="D38:D41"/>
    <mergeCell ref="H38:H41"/>
    <mergeCell ref="A42:A45"/>
    <mergeCell ref="D42:D45"/>
    <mergeCell ref="H42:H45"/>
    <mergeCell ref="A46:A49"/>
    <mergeCell ref="D46:D49"/>
    <mergeCell ref="H46:H49"/>
    <mergeCell ref="A50:A53"/>
    <mergeCell ref="D50:D53"/>
    <mergeCell ref="H50:H53"/>
    <mergeCell ref="A54:A57"/>
    <mergeCell ref="D54:D57"/>
    <mergeCell ref="H54:H57"/>
    <mergeCell ref="A58:A61"/>
    <mergeCell ref="D58:D61"/>
    <mergeCell ref="H58:H61"/>
    <mergeCell ref="A62:A65"/>
    <mergeCell ref="D62:D65"/>
    <mergeCell ref="H62:H65"/>
    <mergeCell ref="A66:A69"/>
    <mergeCell ref="D66:D69"/>
    <mergeCell ref="H66:H69"/>
    <mergeCell ref="A70:A73"/>
    <mergeCell ref="D70:D73"/>
    <mergeCell ref="H70:H73"/>
    <mergeCell ref="A74:A77"/>
    <mergeCell ref="D74:D77"/>
    <mergeCell ref="H74:H77"/>
    <mergeCell ref="A78:A81"/>
    <mergeCell ref="D78:D81"/>
    <mergeCell ref="H78:H81"/>
    <mergeCell ref="A82:A85"/>
    <mergeCell ref="D82:D85"/>
    <mergeCell ref="H82:H85"/>
    <mergeCell ref="A86:A89"/>
    <mergeCell ref="D86:D89"/>
    <mergeCell ref="H86:H89"/>
    <mergeCell ref="B90:H90"/>
    <mergeCell ref="A91:A94"/>
    <mergeCell ref="D91:D94"/>
    <mergeCell ref="H91:H94"/>
    <mergeCell ref="A95:A98"/>
    <mergeCell ref="D95:D98"/>
    <mergeCell ref="H95:H98"/>
    <mergeCell ref="A99:A102"/>
    <mergeCell ref="D99:D102"/>
    <mergeCell ref="H99:H102"/>
  </mergeCells>
  <printOptions headings="false" gridLines="false" gridLinesSet="true" horizontalCentered="false" verticalCentered="false"/>
  <pageMargins left="0.770138888888889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pageBreakPreview" topLeftCell="A79" colorId="64" zoomScale="130" zoomScaleNormal="115" zoomScalePageLayoutView="130" workbookViewId="0">
      <selection pane="topLeft" activeCell="J92" activeCellId="0" sqref="J9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4.37"/>
    <col collapsed="false" customWidth="true" hidden="false" outlineLevel="0" max="2" min="2" style="2" width="27.12"/>
    <col collapsed="false" customWidth="true" hidden="false" outlineLevel="0" max="3" min="3" style="2" width="21.12"/>
    <col collapsed="false" customWidth="true" hidden="false" outlineLevel="0" max="4" min="4" style="2" width="22.5"/>
    <col collapsed="false" customWidth="true" hidden="false" outlineLevel="0" max="5" min="5" style="2" width="14.62"/>
    <col collapsed="false" customWidth="true" hidden="false" outlineLevel="0" max="6" min="6" style="2" width="12.24"/>
    <col collapsed="false" customWidth="true" hidden="false" outlineLevel="0" max="7" min="7" style="2" width="16.37"/>
    <col collapsed="false" customWidth="false" hidden="false" outlineLevel="0" max="257" min="8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6001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823" t="s">
        <v>22</v>
      </c>
      <c r="B9" s="515" t="s">
        <v>23</v>
      </c>
      <c r="C9" s="515"/>
      <c r="D9" s="515"/>
      <c r="E9" s="515"/>
      <c r="F9" s="515"/>
      <c r="G9" s="515"/>
      <c r="H9" s="515"/>
    </row>
    <row r="10" customFormat="false" ht="31.5" hidden="false" customHeight="false" outlineLevel="0" collapsed="false">
      <c r="A10" s="1022" t="n">
        <v>1</v>
      </c>
      <c r="B10" s="1362" t="s">
        <v>543</v>
      </c>
      <c r="C10" s="1365" t="s">
        <v>112</v>
      </c>
      <c r="D10" s="1365" t="s">
        <v>6002</v>
      </c>
      <c r="E10" s="1365" t="s">
        <v>25</v>
      </c>
      <c r="F10" s="1838" t="n">
        <v>46368</v>
      </c>
      <c r="G10" s="1365" t="s">
        <v>6003</v>
      </c>
      <c r="H10" s="1034"/>
      <c r="K10" s="1034"/>
    </row>
    <row r="11" customFormat="false" ht="31.5" hidden="false" customHeight="false" outlineLevel="0" collapsed="false">
      <c r="A11" s="1022"/>
      <c r="B11" s="1367" t="n">
        <v>39109</v>
      </c>
      <c r="C11" s="1369" t="s">
        <v>6004</v>
      </c>
      <c r="D11" s="1369" t="s">
        <v>6002</v>
      </c>
      <c r="E11" s="1369" t="s">
        <v>25</v>
      </c>
      <c r="F11" s="1839" t="s">
        <v>36</v>
      </c>
      <c r="G11" s="1369" t="s">
        <v>6005</v>
      </c>
      <c r="H11" s="1035"/>
      <c r="K11" s="1035" t="s">
        <v>6006</v>
      </c>
    </row>
    <row r="12" customFormat="false" ht="16.5" hidden="false" customHeight="false" outlineLevel="0" collapsed="false">
      <c r="A12" s="1022"/>
      <c r="B12" s="1381" t="n">
        <v>20207000832</v>
      </c>
      <c r="C12" s="1032"/>
      <c r="D12" s="1032"/>
      <c r="E12" s="1032" t="s">
        <v>1630</v>
      </c>
      <c r="F12" s="1840" t="s">
        <v>33</v>
      </c>
      <c r="G12" s="1032"/>
      <c r="H12" s="1038"/>
      <c r="K12" s="1841"/>
    </row>
    <row r="13" customFormat="false" ht="31.5" hidden="false" customHeight="false" outlineLevel="0" collapsed="false">
      <c r="A13" s="1022" t="n">
        <v>2</v>
      </c>
      <c r="B13" s="1362" t="s">
        <v>4787</v>
      </c>
      <c r="C13" s="1365" t="s">
        <v>112</v>
      </c>
      <c r="D13" s="1365" t="s">
        <v>6007</v>
      </c>
      <c r="E13" s="1365" t="s">
        <v>25</v>
      </c>
      <c r="F13" s="1838" t="n">
        <v>46368</v>
      </c>
      <c r="G13" s="1365" t="s">
        <v>6008</v>
      </c>
      <c r="H13" s="1034"/>
      <c r="K13" s="1035"/>
    </row>
    <row r="14" customFormat="false" ht="31.5" hidden="false" customHeight="false" outlineLevel="0" collapsed="false">
      <c r="A14" s="1022"/>
      <c r="B14" s="1367" t="n">
        <v>38242</v>
      </c>
      <c r="C14" s="1369" t="s">
        <v>6007</v>
      </c>
      <c r="D14" s="1369" t="s">
        <v>6007</v>
      </c>
      <c r="E14" s="1369" t="s">
        <v>25</v>
      </c>
      <c r="F14" s="1839" t="s">
        <v>36</v>
      </c>
      <c r="G14" s="1369" t="s">
        <v>6009</v>
      </c>
      <c r="H14" s="1035"/>
      <c r="K14" s="1035" t="s">
        <v>6006</v>
      </c>
    </row>
    <row r="15" customFormat="false" ht="16.5" hidden="false" customHeight="false" outlineLevel="0" collapsed="false">
      <c r="A15" s="1022"/>
      <c r="B15" s="1381" t="n">
        <v>20204006608</v>
      </c>
      <c r="C15" s="1032"/>
      <c r="D15" s="1032"/>
      <c r="E15" s="1032" t="s">
        <v>1630</v>
      </c>
      <c r="F15" s="1840" t="s">
        <v>33</v>
      </c>
      <c r="G15" s="1032"/>
      <c r="H15" s="1038"/>
      <c r="K15" s="1841"/>
    </row>
    <row r="16" customFormat="false" ht="31.5" hidden="false" customHeight="false" outlineLevel="0" collapsed="false">
      <c r="A16" s="1022" t="n">
        <v>3</v>
      </c>
      <c r="B16" s="1362" t="s">
        <v>6010</v>
      </c>
      <c r="C16" s="1365" t="s">
        <v>112</v>
      </c>
      <c r="D16" s="1365" t="s">
        <v>6011</v>
      </c>
      <c r="E16" s="1365" t="s">
        <v>25</v>
      </c>
      <c r="F16" s="1838" t="n">
        <v>46365</v>
      </c>
      <c r="G16" s="1365" t="s">
        <v>6012</v>
      </c>
      <c r="H16" s="1034"/>
      <c r="K16" s="1035"/>
    </row>
    <row r="17" customFormat="false" ht="31.5" hidden="false" customHeight="false" outlineLevel="0" collapsed="false">
      <c r="A17" s="1022"/>
      <c r="B17" s="1367" t="n">
        <v>39001</v>
      </c>
      <c r="C17" s="1369" t="s">
        <v>6011</v>
      </c>
      <c r="D17" s="1369" t="s">
        <v>6011</v>
      </c>
      <c r="E17" s="1369" t="s">
        <v>25</v>
      </c>
      <c r="F17" s="1839" t="s">
        <v>36</v>
      </c>
      <c r="G17" s="1369" t="s">
        <v>6013</v>
      </c>
      <c r="H17" s="1035"/>
      <c r="K17" s="1035" t="s">
        <v>6006</v>
      </c>
    </row>
    <row r="18" customFormat="false" ht="16.5" hidden="false" customHeight="false" outlineLevel="0" collapsed="false">
      <c r="A18" s="1022"/>
      <c r="B18" s="1381" t="n">
        <v>20206008374</v>
      </c>
      <c r="C18" s="1032"/>
      <c r="D18" s="1032"/>
      <c r="E18" s="1032" t="s">
        <v>1630</v>
      </c>
      <c r="F18" s="1840" t="s">
        <v>33</v>
      </c>
      <c r="G18" s="1032"/>
      <c r="H18" s="1038"/>
      <c r="K18" s="1841"/>
    </row>
    <row r="19" customFormat="false" ht="31.5" hidden="false" customHeight="false" outlineLevel="0" collapsed="false">
      <c r="A19" s="1022" t="n">
        <v>4</v>
      </c>
      <c r="B19" s="1362" t="s">
        <v>6014</v>
      </c>
      <c r="C19" s="1365" t="s">
        <v>112</v>
      </c>
      <c r="D19" s="1365" t="s">
        <v>6015</v>
      </c>
      <c r="E19" s="1365" t="s">
        <v>25</v>
      </c>
      <c r="F19" s="1838" t="n">
        <v>46365</v>
      </c>
      <c r="G19" s="1365" t="s">
        <v>6016</v>
      </c>
      <c r="H19" s="1034"/>
      <c r="K19" s="1035"/>
    </row>
    <row r="20" customFormat="false" ht="31.5" hidden="false" customHeight="false" outlineLevel="0" collapsed="false">
      <c r="A20" s="1022"/>
      <c r="B20" s="1367" t="n">
        <v>38882</v>
      </c>
      <c r="C20" s="1369" t="s">
        <v>6015</v>
      </c>
      <c r="D20" s="1369" t="s">
        <v>6015</v>
      </c>
      <c r="E20" s="1369" t="s">
        <v>25</v>
      </c>
      <c r="F20" s="1839" t="s">
        <v>36</v>
      </c>
      <c r="G20" s="1369" t="s">
        <v>6017</v>
      </c>
      <c r="H20" s="1035"/>
      <c r="K20" s="1035" t="s">
        <v>6006</v>
      </c>
    </row>
    <row r="21" customFormat="false" ht="16.5" hidden="false" customHeight="false" outlineLevel="0" collapsed="false">
      <c r="A21" s="1022"/>
      <c r="B21" s="1381" t="n">
        <v>20206003813</v>
      </c>
      <c r="C21" s="1032"/>
      <c r="D21" s="1032"/>
      <c r="E21" s="1032" t="s">
        <v>3317</v>
      </c>
      <c r="F21" s="1840" t="s">
        <v>33</v>
      </c>
      <c r="G21" s="1032"/>
      <c r="H21" s="1038"/>
      <c r="K21" s="1841"/>
    </row>
    <row r="22" customFormat="false" ht="31.5" hidden="false" customHeight="false" outlineLevel="0" collapsed="false">
      <c r="A22" s="1022" t="n">
        <v>5</v>
      </c>
      <c r="B22" s="1362" t="s">
        <v>6018</v>
      </c>
      <c r="C22" s="1365" t="s">
        <v>112</v>
      </c>
      <c r="D22" s="1365" t="s">
        <v>6019</v>
      </c>
      <c r="E22" s="1365" t="s">
        <v>25</v>
      </c>
      <c r="F22" s="1838" t="n">
        <v>46365</v>
      </c>
      <c r="G22" s="1365" t="s">
        <v>6020</v>
      </c>
      <c r="H22" s="1034"/>
      <c r="K22" s="1035"/>
    </row>
    <row r="23" customFormat="false" ht="31.5" hidden="false" customHeight="false" outlineLevel="0" collapsed="false">
      <c r="A23" s="1022"/>
      <c r="B23" s="1367" t="n">
        <v>38733</v>
      </c>
      <c r="C23" s="1369" t="s">
        <v>6019</v>
      </c>
      <c r="D23" s="1369" t="s">
        <v>6019</v>
      </c>
      <c r="E23" s="1369" t="s">
        <v>25</v>
      </c>
      <c r="F23" s="1839" t="s">
        <v>36</v>
      </c>
      <c r="G23" s="1369" t="s">
        <v>6021</v>
      </c>
      <c r="H23" s="1035"/>
      <c r="K23" s="1035" t="s">
        <v>6006</v>
      </c>
    </row>
    <row r="24" customFormat="false" ht="16.5" hidden="false" customHeight="false" outlineLevel="0" collapsed="false">
      <c r="A24" s="1022"/>
      <c r="B24" s="1381" t="n">
        <v>20206005549</v>
      </c>
      <c r="C24" s="1032"/>
      <c r="D24" s="1032"/>
      <c r="E24" s="1032" t="s">
        <v>1630</v>
      </c>
      <c r="F24" s="1840" t="s">
        <v>33</v>
      </c>
      <c r="G24" s="1032"/>
      <c r="H24" s="1038"/>
      <c r="K24" s="1841"/>
    </row>
    <row r="25" customFormat="false" ht="31.5" hidden="false" customHeight="false" outlineLevel="0" collapsed="false">
      <c r="A25" s="1022" t="n">
        <v>6</v>
      </c>
      <c r="B25" s="1362" t="s">
        <v>6022</v>
      </c>
      <c r="C25" s="1365" t="s">
        <v>112</v>
      </c>
      <c r="D25" s="1365" t="s">
        <v>6019</v>
      </c>
      <c r="E25" s="1365" t="s">
        <v>25</v>
      </c>
      <c r="F25" s="1838" t="n">
        <v>46365</v>
      </c>
      <c r="G25" s="1365" t="s">
        <v>6023</v>
      </c>
      <c r="H25" s="1034"/>
      <c r="K25" s="1035"/>
    </row>
    <row r="26" customFormat="false" ht="31.5" hidden="false" customHeight="false" outlineLevel="0" collapsed="false">
      <c r="A26" s="1022"/>
      <c r="B26" s="1367" t="n">
        <v>39026</v>
      </c>
      <c r="C26" s="1369" t="s">
        <v>6019</v>
      </c>
      <c r="D26" s="1369" t="s">
        <v>6019</v>
      </c>
      <c r="E26" s="1369" t="s">
        <v>25</v>
      </c>
      <c r="F26" s="1839" t="s">
        <v>36</v>
      </c>
      <c r="G26" s="1369" t="s">
        <v>6024</v>
      </c>
      <c r="H26" s="1035"/>
      <c r="K26" s="1035" t="s">
        <v>6006</v>
      </c>
    </row>
    <row r="27" customFormat="false" ht="16.5" hidden="false" customHeight="false" outlineLevel="0" collapsed="false">
      <c r="A27" s="1022"/>
      <c r="B27" s="1381" t="n">
        <v>20206003860</v>
      </c>
      <c r="C27" s="1032"/>
      <c r="D27" s="1032"/>
      <c r="E27" s="1032" t="s">
        <v>1630</v>
      </c>
      <c r="F27" s="1840" t="s">
        <v>33</v>
      </c>
      <c r="G27" s="1032"/>
      <c r="H27" s="1038"/>
      <c r="K27" s="1841"/>
    </row>
    <row r="28" customFormat="false" ht="31.5" hidden="false" customHeight="false" outlineLevel="0" collapsed="false">
      <c r="A28" s="1022" t="n">
        <v>7</v>
      </c>
      <c r="B28" s="1362" t="s">
        <v>6025</v>
      </c>
      <c r="C28" s="1365" t="s">
        <v>112</v>
      </c>
      <c r="D28" s="1365" t="s">
        <v>6026</v>
      </c>
      <c r="E28" s="1365" t="s">
        <v>25</v>
      </c>
      <c r="F28" s="1838" t="n">
        <v>46368</v>
      </c>
      <c r="G28" s="1365" t="s">
        <v>6027</v>
      </c>
      <c r="H28" s="1034"/>
      <c r="K28" s="1035"/>
    </row>
    <row r="29" customFormat="false" ht="31.5" hidden="false" customHeight="false" outlineLevel="0" collapsed="false">
      <c r="A29" s="1022"/>
      <c r="B29" s="1367" t="n">
        <v>39068</v>
      </c>
      <c r="C29" s="1369" t="s">
        <v>6026</v>
      </c>
      <c r="D29" s="1369" t="s">
        <v>6026</v>
      </c>
      <c r="E29" s="1369" t="s">
        <v>25</v>
      </c>
      <c r="F29" s="1839" t="s">
        <v>36</v>
      </c>
      <c r="G29" s="1369" t="s">
        <v>6028</v>
      </c>
      <c r="H29" s="1035"/>
      <c r="K29" s="1035" t="s">
        <v>6006</v>
      </c>
    </row>
    <row r="30" customFormat="false" ht="23.25" hidden="false" customHeight="true" outlineLevel="0" collapsed="false">
      <c r="A30" s="1022"/>
      <c r="B30" s="1381" t="n">
        <v>20206008521</v>
      </c>
      <c r="C30" s="1032"/>
      <c r="D30" s="1032"/>
      <c r="E30" s="1032" t="s">
        <v>1630</v>
      </c>
      <c r="F30" s="1840" t="s">
        <v>33</v>
      </c>
      <c r="G30" s="1032"/>
      <c r="H30" s="1038"/>
      <c r="K30" s="1841"/>
    </row>
    <row r="31" customFormat="false" ht="31.5" hidden="false" customHeight="false" outlineLevel="0" collapsed="false">
      <c r="A31" s="1022" t="n">
        <v>8</v>
      </c>
      <c r="B31" s="1362" t="s">
        <v>6029</v>
      </c>
      <c r="C31" s="1365" t="s">
        <v>112</v>
      </c>
      <c r="D31" s="1365" t="s">
        <v>6026</v>
      </c>
      <c r="E31" s="1365" t="s">
        <v>25</v>
      </c>
      <c r="F31" s="1838" t="n">
        <v>46368</v>
      </c>
      <c r="G31" s="1365" t="s">
        <v>6030</v>
      </c>
      <c r="H31" s="1034"/>
      <c r="K31" s="1035"/>
    </row>
    <row r="32" customFormat="false" ht="31.5" hidden="false" customHeight="false" outlineLevel="0" collapsed="false">
      <c r="A32" s="1022"/>
      <c r="B32" s="1367" t="n">
        <v>39404</v>
      </c>
      <c r="C32" s="1369" t="s">
        <v>6026</v>
      </c>
      <c r="D32" s="1369" t="s">
        <v>6026</v>
      </c>
      <c r="E32" s="1369" t="s">
        <v>25</v>
      </c>
      <c r="F32" s="1839" t="s">
        <v>36</v>
      </c>
      <c r="G32" s="1369" t="s">
        <v>6031</v>
      </c>
      <c r="H32" s="1035"/>
      <c r="K32" s="1035" t="s">
        <v>6006</v>
      </c>
    </row>
    <row r="33" customFormat="false" ht="16.5" hidden="false" customHeight="false" outlineLevel="0" collapsed="false">
      <c r="A33" s="1022"/>
      <c r="B33" s="1381" t="n">
        <v>20207003299</v>
      </c>
      <c r="C33" s="1032"/>
      <c r="D33" s="1032"/>
      <c r="E33" s="1032" t="s">
        <v>1630</v>
      </c>
      <c r="F33" s="1840" t="s">
        <v>33</v>
      </c>
      <c r="G33" s="1032"/>
      <c r="H33" s="1038"/>
      <c r="K33" s="1841"/>
    </row>
    <row r="34" customFormat="false" ht="31.5" hidden="false" customHeight="false" outlineLevel="0" collapsed="false">
      <c r="A34" s="1022" t="n">
        <v>9</v>
      </c>
      <c r="B34" s="1362" t="s">
        <v>6032</v>
      </c>
      <c r="C34" s="1365" t="s">
        <v>112</v>
      </c>
      <c r="D34" s="1365" t="s">
        <v>6033</v>
      </c>
      <c r="E34" s="1365" t="s">
        <v>25</v>
      </c>
      <c r="F34" s="1838" t="n">
        <v>46365</v>
      </c>
      <c r="G34" s="1365" t="s">
        <v>6034</v>
      </c>
      <c r="H34" s="1034"/>
      <c r="K34" s="1035"/>
    </row>
    <row r="35" customFormat="false" ht="31.5" hidden="false" customHeight="false" outlineLevel="0" collapsed="false">
      <c r="A35" s="1022"/>
      <c r="B35" s="1367" t="n">
        <v>39259</v>
      </c>
      <c r="C35" s="1369" t="s">
        <v>6035</v>
      </c>
      <c r="D35" s="1369" t="s">
        <v>6033</v>
      </c>
      <c r="E35" s="1369" t="s">
        <v>25</v>
      </c>
      <c r="F35" s="1839" t="s">
        <v>36</v>
      </c>
      <c r="G35" s="1369" t="s">
        <v>2017</v>
      </c>
      <c r="H35" s="1035"/>
      <c r="K35" s="1035" t="s">
        <v>6006</v>
      </c>
    </row>
    <row r="36" customFormat="false" ht="22.5" hidden="false" customHeight="true" outlineLevel="0" collapsed="false">
      <c r="A36" s="1022"/>
      <c r="B36" s="1381" t="n">
        <v>20207005388</v>
      </c>
      <c r="C36" s="1032"/>
      <c r="D36" s="1032"/>
      <c r="E36" s="1032" t="s">
        <v>1630</v>
      </c>
      <c r="F36" s="1840" t="s">
        <v>33</v>
      </c>
      <c r="G36" s="1032"/>
      <c r="H36" s="1038"/>
      <c r="K36" s="1841"/>
    </row>
    <row r="37" customFormat="false" ht="31.5" hidden="false" customHeight="false" outlineLevel="0" collapsed="false">
      <c r="A37" s="1022" t="n">
        <v>10</v>
      </c>
      <c r="B37" s="1362" t="s">
        <v>6036</v>
      </c>
      <c r="C37" s="1365" t="s">
        <v>112</v>
      </c>
      <c r="D37" s="1365" t="s">
        <v>6011</v>
      </c>
      <c r="E37" s="1365" t="s">
        <v>25</v>
      </c>
      <c r="F37" s="1838" t="n">
        <v>46365</v>
      </c>
      <c r="G37" s="1365" t="s">
        <v>6037</v>
      </c>
      <c r="H37" s="1034"/>
      <c r="K37" s="1035"/>
    </row>
    <row r="38" customFormat="false" ht="31.5" hidden="false" customHeight="false" outlineLevel="0" collapsed="false">
      <c r="A38" s="1022"/>
      <c r="B38" s="1367" t="n">
        <v>38538</v>
      </c>
      <c r="C38" s="1369" t="s">
        <v>6011</v>
      </c>
      <c r="D38" s="1369" t="s">
        <v>6011</v>
      </c>
      <c r="E38" s="1369" t="s">
        <v>25</v>
      </c>
      <c r="F38" s="1839" t="s">
        <v>36</v>
      </c>
      <c r="G38" s="1369" t="s">
        <v>6038</v>
      </c>
      <c r="H38" s="1035"/>
      <c r="K38" s="1035" t="s">
        <v>6006</v>
      </c>
    </row>
    <row r="39" customFormat="false" ht="16.5" hidden="false" customHeight="false" outlineLevel="0" collapsed="false">
      <c r="A39" s="1022"/>
      <c r="B39" s="1381" t="n">
        <v>20205008182</v>
      </c>
      <c r="C39" s="1032"/>
      <c r="D39" s="1032"/>
      <c r="E39" s="1032" t="s">
        <v>1630</v>
      </c>
      <c r="F39" s="1840" t="s">
        <v>33</v>
      </c>
      <c r="G39" s="1032"/>
      <c r="H39" s="1038"/>
      <c r="K39" s="1841"/>
    </row>
    <row r="40" customFormat="false" ht="15.75" hidden="false" customHeight="false" outlineLevel="0" collapsed="false">
      <c r="A40" s="1022" t="n">
        <v>11</v>
      </c>
      <c r="B40" s="1362" t="s">
        <v>6039</v>
      </c>
      <c r="C40" s="1365" t="s">
        <v>112</v>
      </c>
      <c r="D40" s="1365" t="s">
        <v>6040</v>
      </c>
      <c r="E40" s="1365" t="s">
        <v>25</v>
      </c>
      <c r="F40" s="1838" t="n">
        <v>46365</v>
      </c>
      <c r="G40" s="1365" t="s">
        <v>6041</v>
      </c>
      <c r="H40" s="1034"/>
      <c r="K40" s="1035"/>
    </row>
    <row r="41" customFormat="false" ht="31.5" hidden="false" customHeight="false" outlineLevel="0" collapsed="false">
      <c r="A41" s="1022"/>
      <c r="B41" s="1367" t="n">
        <v>39385</v>
      </c>
      <c r="C41" s="1369" t="s">
        <v>6011</v>
      </c>
      <c r="D41" s="1369" t="s">
        <v>6011</v>
      </c>
      <c r="E41" s="1369" t="s">
        <v>25</v>
      </c>
      <c r="F41" s="1839" t="s">
        <v>36</v>
      </c>
      <c r="G41" s="1369" t="s">
        <v>6042</v>
      </c>
      <c r="H41" s="1035"/>
      <c r="K41" s="1035" t="s">
        <v>6006</v>
      </c>
    </row>
    <row r="42" customFormat="false" ht="16.5" hidden="false" customHeight="false" outlineLevel="0" collapsed="false">
      <c r="A42" s="1022"/>
      <c r="B42" s="1381" t="n">
        <v>20207002679</v>
      </c>
      <c r="C42" s="1032"/>
      <c r="D42" s="1032"/>
      <c r="E42" s="1032" t="s">
        <v>1630</v>
      </c>
      <c r="F42" s="1840" t="s">
        <v>33</v>
      </c>
      <c r="G42" s="1032"/>
      <c r="H42" s="1038"/>
      <c r="K42" s="1841"/>
    </row>
    <row r="43" customFormat="false" ht="31.5" hidden="false" customHeight="false" outlineLevel="0" collapsed="false">
      <c r="A43" s="1022" t="n">
        <v>12</v>
      </c>
      <c r="B43" s="1362" t="s">
        <v>6043</v>
      </c>
      <c r="C43" s="1365" t="s">
        <v>112</v>
      </c>
      <c r="D43" s="1365" t="s">
        <v>6044</v>
      </c>
      <c r="E43" s="1365" t="s">
        <v>25</v>
      </c>
      <c r="F43" s="1838" t="n">
        <v>46365</v>
      </c>
      <c r="G43" s="1365" t="s">
        <v>6045</v>
      </c>
      <c r="H43" s="1034"/>
      <c r="K43" s="1035"/>
    </row>
    <row r="44" customFormat="false" ht="31.5" hidden="false" customHeight="false" outlineLevel="0" collapsed="false">
      <c r="A44" s="1022"/>
      <c r="B44" s="1367" t="n">
        <v>39195</v>
      </c>
      <c r="C44" s="1369" t="s">
        <v>6044</v>
      </c>
      <c r="D44" s="1369" t="s">
        <v>6044</v>
      </c>
      <c r="E44" s="1369" t="s">
        <v>25</v>
      </c>
      <c r="F44" s="1839" t="s">
        <v>36</v>
      </c>
      <c r="G44" s="1369" t="s">
        <v>6046</v>
      </c>
      <c r="H44" s="1035"/>
      <c r="K44" s="1035" t="s">
        <v>6006</v>
      </c>
    </row>
    <row r="45" customFormat="false" ht="16.5" hidden="false" customHeight="false" outlineLevel="0" collapsed="false">
      <c r="A45" s="1022"/>
      <c r="B45" s="1381" t="n">
        <v>20207004178</v>
      </c>
      <c r="C45" s="1032"/>
      <c r="D45" s="1032"/>
      <c r="E45" s="1032" t="s">
        <v>1630</v>
      </c>
      <c r="F45" s="1840" t="s">
        <v>33</v>
      </c>
      <c r="G45" s="1032"/>
      <c r="H45" s="1038"/>
      <c r="K45" s="1841"/>
    </row>
    <row r="46" customFormat="false" ht="31.5" hidden="false" customHeight="false" outlineLevel="0" collapsed="false">
      <c r="A46" s="1022" t="n">
        <v>13</v>
      </c>
      <c r="B46" s="1362" t="s">
        <v>6047</v>
      </c>
      <c r="C46" s="1365" t="s">
        <v>112</v>
      </c>
      <c r="D46" s="1365" t="s">
        <v>6048</v>
      </c>
      <c r="E46" s="1365" t="s">
        <v>25</v>
      </c>
      <c r="F46" s="1838" t="n">
        <v>46365</v>
      </c>
      <c r="G46" s="1365" t="s">
        <v>6049</v>
      </c>
      <c r="H46" s="1034"/>
      <c r="K46" s="1035"/>
    </row>
    <row r="47" customFormat="false" ht="31.5" hidden="false" customHeight="false" outlineLevel="0" collapsed="false">
      <c r="A47" s="1022"/>
      <c r="B47" s="1367" t="n">
        <v>38752</v>
      </c>
      <c r="C47" s="1369" t="s">
        <v>6048</v>
      </c>
      <c r="D47" s="1369" t="s">
        <v>6048</v>
      </c>
      <c r="E47" s="1369" t="s">
        <v>25</v>
      </c>
      <c r="F47" s="1839" t="s">
        <v>36</v>
      </c>
      <c r="G47" s="1369" t="s">
        <v>6050</v>
      </c>
      <c r="H47" s="1035"/>
      <c r="K47" s="1035" t="s">
        <v>6006</v>
      </c>
    </row>
    <row r="48" customFormat="false" ht="16.5" hidden="false" customHeight="false" outlineLevel="0" collapsed="false">
      <c r="A48" s="1022"/>
      <c r="B48" s="1381" t="n">
        <v>20206003846</v>
      </c>
      <c r="C48" s="1032"/>
      <c r="D48" s="1032"/>
      <c r="E48" s="1032" t="s">
        <v>1630</v>
      </c>
      <c r="F48" s="1840" t="s">
        <v>33</v>
      </c>
      <c r="G48" s="1032"/>
      <c r="H48" s="1038"/>
      <c r="K48" s="1841"/>
    </row>
    <row r="49" customFormat="false" ht="31.5" hidden="false" customHeight="false" outlineLevel="0" collapsed="false">
      <c r="A49" s="1022" t="n">
        <v>14</v>
      </c>
      <c r="B49" s="1362" t="s">
        <v>6051</v>
      </c>
      <c r="C49" s="1365" t="s">
        <v>112</v>
      </c>
      <c r="D49" s="1365" t="s">
        <v>6052</v>
      </c>
      <c r="E49" s="1365" t="s">
        <v>25</v>
      </c>
      <c r="F49" s="1838" t="n">
        <v>46365</v>
      </c>
      <c r="G49" s="1365" t="s">
        <v>6053</v>
      </c>
      <c r="H49" s="1034"/>
      <c r="K49" s="1035"/>
    </row>
    <row r="50" customFormat="false" ht="31.5" hidden="false" customHeight="false" outlineLevel="0" collapsed="false">
      <c r="A50" s="1022"/>
      <c r="B50" s="1367" t="n">
        <v>38815</v>
      </c>
      <c r="C50" s="1369" t="s">
        <v>6052</v>
      </c>
      <c r="D50" s="1369" t="s">
        <v>6052</v>
      </c>
      <c r="E50" s="1369" t="s">
        <v>25</v>
      </c>
      <c r="F50" s="1839" t="s">
        <v>36</v>
      </c>
      <c r="G50" s="1369" t="s">
        <v>6054</v>
      </c>
      <c r="H50" s="1035"/>
      <c r="K50" s="1035" t="s">
        <v>6006</v>
      </c>
    </row>
    <row r="51" customFormat="false" ht="24.75" hidden="false" customHeight="true" outlineLevel="0" collapsed="false">
      <c r="A51" s="1022"/>
      <c r="B51" s="1381" t="n">
        <v>20206002596</v>
      </c>
      <c r="C51" s="1032"/>
      <c r="D51" s="1032"/>
      <c r="E51" s="1032" t="s">
        <v>3317</v>
      </c>
      <c r="F51" s="1840" t="s">
        <v>33</v>
      </c>
      <c r="G51" s="1032"/>
      <c r="H51" s="1038"/>
      <c r="K51" s="1841"/>
    </row>
    <row r="52" customFormat="false" ht="31.5" hidden="false" customHeight="false" outlineLevel="0" collapsed="false">
      <c r="A52" s="1022" t="n">
        <v>15</v>
      </c>
      <c r="B52" s="1362" t="s">
        <v>6055</v>
      </c>
      <c r="C52" s="1365" t="s">
        <v>112</v>
      </c>
      <c r="D52" s="1365" t="s">
        <v>6026</v>
      </c>
      <c r="E52" s="1365" t="s">
        <v>25</v>
      </c>
      <c r="F52" s="1838" t="n">
        <v>46368</v>
      </c>
      <c r="G52" s="1365" t="s">
        <v>6056</v>
      </c>
      <c r="H52" s="1034"/>
      <c r="K52" s="1035"/>
    </row>
    <row r="53" customFormat="false" ht="31.5" hidden="false" customHeight="false" outlineLevel="0" collapsed="false">
      <c r="A53" s="1022"/>
      <c r="B53" s="1367" t="n">
        <v>38022</v>
      </c>
      <c r="C53" s="1369" t="s">
        <v>6026</v>
      </c>
      <c r="D53" s="1369" t="s">
        <v>6026</v>
      </c>
      <c r="E53" s="1369" t="s">
        <v>25</v>
      </c>
      <c r="F53" s="1839" t="s">
        <v>36</v>
      </c>
      <c r="G53" s="1369" t="s">
        <v>6057</v>
      </c>
      <c r="H53" s="1035"/>
      <c r="K53" s="1035" t="s">
        <v>6006</v>
      </c>
    </row>
    <row r="54" customFormat="false" ht="16.5" hidden="false" customHeight="false" outlineLevel="0" collapsed="false">
      <c r="A54" s="1022"/>
      <c r="B54" s="1381" t="s">
        <v>6058</v>
      </c>
      <c r="C54" s="1032"/>
      <c r="D54" s="1032"/>
      <c r="E54" s="1032" t="s">
        <v>3317</v>
      </c>
      <c r="F54" s="1840" t="s">
        <v>33</v>
      </c>
      <c r="G54" s="1032"/>
      <c r="H54" s="1038"/>
      <c r="K54" s="1841"/>
    </row>
    <row r="55" customFormat="false" ht="31.5" hidden="false" customHeight="false" outlineLevel="0" collapsed="false">
      <c r="A55" s="1022" t="n">
        <v>16</v>
      </c>
      <c r="B55" s="1362" t="s">
        <v>6059</v>
      </c>
      <c r="C55" s="1365" t="s">
        <v>112</v>
      </c>
      <c r="D55" s="1365" t="s">
        <v>6060</v>
      </c>
      <c r="E55" s="1365" t="s">
        <v>25</v>
      </c>
      <c r="F55" s="1838" t="n">
        <v>46365</v>
      </c>
      <c r="G55" s="1365" t="s">
        <v>6061</v>
      </c>
      <c r="H55" s="1034"/>
      <c r="K55" s="1035" t="s">
        <v>6062</v>
      </c>
    </row>
    <row r="56" customFormat="false" ht="31.5" hidden="false" customHeight="false" outlineLevel="0" collapsed="false">
      <c r="A56" s="1022"/>
      <c r="B56" s="1367" t="n">
        <v>38899</v>
      </c>
      <c r="C56" s="1369" t="s">
        <v>6060</v>
      </c>
      <c r="D56" s="1369" t="s">
        <v>6060</v>
      </c>
      <c r="E56" s="1369" t="s">
        <v>25</v>
      </c>
      <c r="F56" s="1839" t="s">
        <v>36</v>
      </c>
      <c r="G56" s="1369" t="s">
        <v>6063</v>
      </c>
      <c r="H56" s="1035"/>
      <c r="K56" s="1035" t="s">
        <v>6064</v>
      </c>
    </row>
    <row r="57" customFormat="false" ht="16.5" hidden="false" customHeight="false" outlineLevel="0" collapsed="false">
      <c r="A57" s="1022"/>
      <c r="B57" s="1381" t="n">
        <v>20206005600</v>
      </c>
      <c r="C57" s="1032"/>
      <c r="D57" s="1032"/>
      <c r="E57" s="1032" t="s">
        <v>3317</v>
      </c>
      <c r="F57" s="1840" t="s">
        <v>33</v>
      </c>
      <c r="G57" s="1032"/>
      <c r="H57" s="1038"/>
      <c r="K57" s="1841"/>
    </row>
    <row r="58" customFormat="false" ht="31.5" hidden="false" customHeight="false" outlineLevel="0" collapsed="false">
      <c r="A58" s="1022" t="n">
        <v>17</v>
      </c>
      <c r="B58" s="1362" t="s">
        <v>6065</v>
      </c>
      <c r="C58" s="1365" t="s">
        <v>112</v>
      </c>
      <c r="D58" s="1365" t="s">
        <v>6033</v>
      </c>
      <c r="E58" s="1365" t="s">
        <v>25</v>
      </c>
      <c r="F58" s="1838" t="n">
        <v>46365</v>
      </c>
      <c r="G58" s="1365" t="s">
        <v>6066</v>
      </c>
      <c r="H58" s="1034"/>
      <c r="K58" s="1035" t="s">
        <v>6062</v>
      </c>
    </row>
    <row r="59" customFormat="false" ht="31.5" hidden="false" customHeight="false" outlineLevel="0" collapsed="false">
      <c r="A59" s="1022"/>
      <c r="B59" s="1367" t="n">
        <v>38569</v>
      </c>
      <c r="C59" s="1369" t="s">
        <v>6033</v>
      </c>
      <c r="D59" s="1369" t="s">
        <v>6033</v>
      </c>
      <c r="E59" s="1369" t="s">
        <v>25</v>
      </c>
      <c r="F59" s="1839" t="s">
        <v>36</v>
      </c>
      <c r="G59" s="1369" t="s">
        <v>6067</v>
      </c>
      <c r="H59" s="1035"/>
      <c r="K59" s="1035" t="s">
        <v>3918</v>
      </c>
    </row>
    <row r="60" customFormat="false" ht="16.5" hidden="false" customHeight="false" outlineLevel="0" collapsed="false">
      <c r="A60" s="1022"/>
      <c r="B60" s="1381" t="n">
        <v>20205008223</v>
      </c>
      <c r="C60" s="1032"/>
      <c r="D60" s="1032"/>
      <c r="E60" s="1032" t="s">
        <v>1630</v>
      </c>
      <c r="F60" s="1840" t="s">
        <v>33</v>
      </c>
      <c r="G60" s="1032"/>
      <c r="H60" s="1038"/>
      <c r="K60" s="1841"/>
    </row>
    <row r="61" customFormat="false" ht="31.5" hidden="false" customHeight="false" outlineLevel="0" collapsed="false">
      <c r="A61" s="1022" t="n">
        <v>18</v>
      </c>
      <c r="B61" s="1362" t="s">
        <v>5214</v>
      </c>
      <c r="C61" s="1365" t="s">
        <v>112</v>
      </c>
      <c r="D61" s="1365" t="s">
        <v>6068</v>
      </c>
      <c r="E61" s="1365" t="s">
        <v>25</v>
      </c>
      <c r="F61" s="1838" t="n">
        <v>46365</v>
      </c>
      <c r="G61" s="1365" t="s">
        <v>6069</v>
      </c>
      <c r="H61" s="1034"/>
      <c r="K61" s="1035" t="s">
        <v>6062</v>
      </c>
    </row>
    <row r="62" customFormat="false" ht="31.5" hidden="false" customHeight="false" outlineLevel="0" collapsed="false">
      <c r="A62" s="1022"/>
      <c r="B62" s="1367" t="n">
        <v>38034</v>
      </c>
      <c r="C62" s="1369" t="s">
        <v>6068</v>
      </c>
      <c r="D62" s="1369" t="s">
        <v>6068</v>
      </c>
      <c r="E62" s="1369" t="s">
        <v>25</v>
      </c>
      <c r="F62" s="1839" t="s">
        <v>36</v>
      </c>
      <c r="G62" s="1369" t="s">
        <v>6070</v>
      </c>
      <c r="H62" s="1035"/>
      <c r="K62" s="1035" t="s">
        <v>3918</v>
      </c>
    </row>
    <row r="63" customFormat="false" ht="16.5" hidden="false" customHeight="false" outlineLevel="0" collapsed="false">
      <c r="A63" s="1022"/>
      <c r="B63" s="1381" t="n">
        <v>20204008280</v>
      </c>
      <c r="C63" s="1032"/>
      <c r="D63" s="1032"/>
      <c r="E63" s="1032" t="s">
        <v>1630</v>
      </c>
      <c r="F63" s="1840" t="s">
        <v>33</v>
      </c>
      <c r="G63" s="1032" t="s">
        <v>6071</v>
      </c>
      <c r="H63" s="1038"/>
      <c r="K63" s="1841"/>
    </row>
    <row r="64" customFormat="false" ht="31.5" hidden="false" customHeight="false" outlineLevel="0" collapsed="false">
      <c r="A64" s="1022" t="n">
        <v>19</v>
      </c>
      <c r="B64" s="1362" t="s">
        <v>6072</v>
      </c>
      <c r="C64" s="1365" t="s">
        <v>112</v>
      </c>
      <c r="D64" s="1365" t="s">
        <v>6073</v>
      </c>
      <c r="E64" s="1365" t="s">
        <v>25</v>
      </c>
      <c r="F64" s="1838" t="n">
        <v>46365</v>
      </c>
      <c r="G64" s="1365" t="s">
        <v>6074</v>
      </c>
      <c r="H64" s="1034"/>
      <c r="K64" s="1035" t="s">
        <v>6062</v>
      </c>
    </row>
    <row r="65" customFormat="false" ht="31.5" hidden="false" customHeight="false" outlineLevel="0" collapsed="false">
      <c r="A65" s="1022"/>
      <c r="B65" s="1367" t="n">
        <v>38180</v>
      </c>
      <c r="C65" s="1369" t="s">
        <v>6073</v>
      </c>
      <c r="D65" s="1369" t="s">
        <v>6075</v>
      </c>
      <c r="E65" s="1369" t="s">
        <v>25</v>
      </c>
      <c r="F65" s="1839" t="s">
        <v>36</v>
      </c>
      <c r="G65" s="1369" t="s">
        <v>6076</v>
      </c>
      <c r="H65" s="1035"/>
      <c r="K65" s="1035" t="s">
        <v>3918</v>
      </c>
    </row>
    <row r="66" customFormat="false" ht="16.5" hidden="false" customHeight="false" outlineLevel="0" collapsed="false">
      <c r="A66" s="1022"/>
      <c r="B66" s="1381" t="n">
        <v>20204000076</v>
      </c>
      <c r="C66" s="1032"/>
      <c r="D66" s="1032"/>
      <c r="E66" s="1032" t="s">
        <v>1630</v>
      </c>
      <c r="F66" s="1840" t="s">
        <v>33</v>
      </c>
      <c r="G66" s="1032"/>
      <c r="H66" s="1038"/>
      <c r="K66" s="1841"/>
    </row>
    <row r="67" customFormat="false" ht="31.5" hidden="false" customHeight="false" outlineLevel="0" collapsed="false">
      <c r="A67" s="1022" t="n">
        <v>20</v>
      </c>
      <c r="B67" s="1362" t="s">
        <v>6077</v>
      </c>
      <c r="C67" s="1365" t="s">
        <v>112</v>
      </c>
      <c r="D67" s="1365" t="s">
        <v>6068</v>
      </c>
      <c r="E67" s="1365" t="s">
        <v>25</v>
      </c>
      <c r="F67" s="1838" t="n">
        <v>46368</v>
      </c>
      <c r="G67" s="1365" t="s">
        <v>6078</v>
      </c>
      <c r="H67" s="1034"/>
      <c r="K67" s="1035" t="s">
        <v>6062</v>
      </c>
    </row>
    <row r="68" customFormat="false" ht="31.5" hidden="false" customHeight="false" outlineLevel="0" collapsed="false">
      <c r="A68" s="1022"/>
      <c r="B68" s="1367" t="n">
        <v>36993</v>
      </c>
      <c r="C68" s="1369" t="s">
        <v>6068</v>
      </c>
      <c r="D68" s="1369" t="s">
        <v>6068</v>
      </c>
      <c r="E68" s="1369" t="s">
        <v>25</v>
      </c>
      <c r="F68" s="1839" t="s">
        <v>36</v>
      </c>
      <c r="G68" s="1369" t="s">
        <v>6079</v>
      </c>
      <c r="H68" s="1035"/>
      <c r="K68" s="1035" t="s">
        <v>3918</v>
      </c>
    </row>
    <row r="69" customFormat="false" ht="16.5" hidden="false" customHeight="false" outlineLevel="0" collapsed="false">
      <c r="A69" s="1022"/>
      <c r="B69" s="1381" t="n">
        <v>20201003290</v>
      </c>
      <c r="C69" s="1032"/>
      <c r="D69" s="1032"/>
      <c r="E69" s="1032" t="s">
        <v>1630</v>
      </c>
      <c r="F69" s="1840" t="s">
        <v>33</v>
      </c>
      <c r="G69" s="1032"/>
      <c r="H69" s="1038"/>
      <c r="K69" s="1841"/>
    </row>
    <row r="70" customFormat="false" ht="31.5" hidden="false" customHeight="false" outlineLevel="0" collapsed="false">
      <c r="A70" s="1366" t="n">
        <v>21</v>
      </c>
      <c r="B70" s="1370" t="s">
        <v>6080</v>
      </c>
      <c r="C70" s="1369" t="s">
        <v>112</v>
      </c>
      <c r="D70" s="1369" t="s">
        <v>6081</v>
      </c>
      <c r="E70" s="1369" t="s">
        <v>25</v>
      </c>
      <c r="F70" s="1839" t="n">
        <v>46365</v>
      </c>
      <c r="G70" s="1369" t="s">
        <v>5837</v>
      </c>
      <c r="H70" s="1035"/>
      <c r="K70" s="1035" t="s">
        <v>6082</v>
      </c>
    </row>
    <row r="71" customFormat="false" ht="31.5" hidden="false" customHeight="false" outlineLevel="0" collapsed="false">
      <c r="A71" s="1366"/>
      <c r="B71" s="1367" t="n">
        <v>39398</v>
      </c>
      <c r="C71" s="1369" t="s">
        <v>6081</v>
      </c>
      <c r="D71" s="1369" t="s">
        <v>6081</v>
      </c>
      <c r="E71" s="1369" t="s">
        <v>25</v>
      </c>
      <c r="F71" s="1839" t="s">
        <v>36</v>
      </c>
      <c r="G71" s="1369" t="s">
        <v>6083</v>
      </c>
      <c r="H71" s="1035"/>
      <c r="K71" s="1035"/>
    </row>
    <row r="72" customFormat="false" ht="15.75" hidden="false" customHeight="false" outlineLevel="0" collapsed="false">
      <c r="A72" s="1366"/>
      <c r="B72" s="1370" t="n">
        <v>20207005463</v>
      </c>
      <c r="C72" s="1369"/>
      <c r="D72" s="1369"/>
      <c r="E72" s="1369" t="s">
        <v>1630</v>
      </c>
      <c r="F72" s="1839" t="s">
        <v>33</v>
      </c>
      <c r="G72" s="1369"/>
      <c r="H72" s="1035"/>
      <c r="K72" s="1035"/>
    </row>
    <row r="73" customFormat="false" ht="15.75" hidden="false" customHeight="true" outlineLevel="0" collapsed="false">
      <c r="A73" s="522" t="s">
        <v>81</v>
      </c>
      <c r="B73" s="1842" t="s">
        <v>6084</v>
      </c>
      <c r="C73" s="1842"/>
      <c r="D73" s="1843"/>
      <c r="E73" s="1843"/>
      <c r="F73" s="1844"/>
      <c r="G73" s="1843"/>
      <c r="H73" s="1026"/>
      <c r="K73" s="1239"/>
    </row>
    <row r="74" customFormat="false" ht="31.5" hidden="false" customHeight="false" outlineLevel="0" collapsed="false">
      <c r="A74" s="1022" t="n">
        <v>1</v>
      </c>
      <c r="B74" s="1362" t="s">
        <v>6085</v>
      </c>
      <c r="C74" s="1365" t="s">
        <v>112</v>
      </c>
      <c r="D74" s="1365" t="s">
        <v>6086</v>
      </c>
      <c r="E74" s="1365" t="s">
        <v>25</v>
      </c>
      <c r="F74" s="1838" t="n">
        <v>46368</v>
      </c>
      <c r="G74" s="1365" t="s">
        <v>6087</v>
      </c>
      <c r="H74" s="1034"/>
      <c r="K74" s="1035"/>
    </row>
    <row r="75" customFormat="false" ht="31.5" hidden="false" customHeight="false" outlineLevel="0" collapsed="false">
      <c r="A75" s="1022"/>
      <c r="B75" s="1367" t="n">
        <v>38473</v>
      </c>
      <c r="C75" s="1369" t="s">
        <v>6086</v>
      </c>
      <c r="D75" s="1369" t="s">
        <v>6086</v>
      </c>
      <c r="E75" s="1369" t="s">
        <v>25</v>
      </c>
      <c r="F75" s="1839" t="s">
        <v>36</v>
      </c>
      <c r="G75" s="1369" t="s">
        <v>6083</v>
      </c>
      <c r="H75" s="1035"/>
      <c r="K75" s="1035" t="s">
        <v>5404</v>
      </c>
    </row>
    <row r="76" customFormat="false" ht="16.5" hidden="false" customHeight="false" outlineLevel="0" collapsed="false">
      <c r="A76" s="1022"/>
      <c r="B76" s="1381" t="n">
        <v>20205008228</v>
      </c>
      <c r="C76" s="1032"/>
      <c r="D76" s="1032"/>
      <c r="E76" s="1032" t="s">
        <v>1630</v>
      </c>
      <c r="F76" s="1840" t="s">
        <v>33</v>
      </c>
      <c r="G76" s="1032"/>
      <c r="H76" s="1038"/>
      <c r="K76" s="1841"/>
    </row>
    <row r="77" customFormat="false" ht="31.5" hidden="false" customHeight="true" outlineLevel="0" collapsed="false">
      <c r="A77" s="1022" t="n">
        <v>2</v>
      </c>
      <c r="B77" s="1362" t="s">
        <v>6088</v>
      </c>
      <c r="C77" s="1365" t="s">
        <v>112</v>
      </c>
      <c r="D77" s="1365" t="s">
        <v>6089</v>
      </c>
      <c r="E77" s="1365" t="s">
        <v>25</v>
      </c>
      <c r="F77" s="1838" t="n">
        <v>46368</v>
      </c>
      <c r="G77" s="1365" t="s">
        <v>6090</v>
      </c>
      <c r="H77" s="1034"/>
      <c r="K77" s="1035"/>
    </row>
    <row r="78" customFormat="false" ht="31.5" hidden="false" customHeight="false" outlineLevel="0" collapsed="false">
      <c r="A78" s="1022"/>
      <c r="B78" s="1367" t="n">
        <v>39307</v>
      </c>
      <c r="C78" s="1369" t="s">
        <v>6068</v>
      </c>
      <c r="D78" s="1369" t="s">
        <v>6089</v>
      </c>
      <c r="E78" s="1369" t="s">
        <v>25</v>
      </c>
      <c r="F78" s="1839" t="s">
        <v>36</v>
      </c>
      <c r="G78" s="1369" t="s">
        <v>6091</v>
      </c>
      <c r="H78" s="1469"/>
      <c r="K78" s="1469" t="s">
        <v>5404</v>
      </c>
    </row>
    <row r="79" customFormat="false" ht="19.5" hidden="false" customHeight="false" outlineLevel="0" collapsed="false">
      <c r="A79" s="1022"/>
      <c r="B79" s="1381" t="n">
        <v>20207006103</v>
      </c>
      <c r="C79" s="1032"/>
      <c r="D79" s="1032"/>
      <c r="E79" s="1032" t="s">
        <v>3317</v>
      </c>
      <c r="F79" s="1840" t="s">
        <v>33</v>
      </c>
      <c r="G79" s="1032"/>
      <c r="H79" s="1845"/>
      <c r="K79" s="1846"/>
    </row>
    <row r="80" customFormat="false" ht="31.5" hidden="false" customHeight="false" outlineLevel="0" collapsed="false">
      <c r="A80" s="1022" t="n">
        <v>3</v>
      </c>
      <c r="B80" s="1362" t="s">
        <v>6092</v>
      </c>
      <c r="C80" s="1365" t="s">
        <v>112</v>
      </c>
      <c r="D80" s="1365" t="s">
        <v>6026</v>
      </c>
      <c r="E80" s="1365" t="s">
        <v>25</v>
      </c>
      <c r="F80" s="1838" t="n">
        <v>46368</v>
      </c>
      <c r="G80" s="1365" t="s">
        <v>6093</v>
      </c>
      <c r="H80" s="1034"/>
      <c r="K80" s="1035"/>
    </row>
    <row r="81" customFormat="false" ht="31.5" hidden="false" customHeight="false" outlineLevel="0" collapsed="false">
      <c r="A81" s="1022"/>
      <c r="B81" s="1367" t="n">
        <v>39196</v>
      </c>
      <c r="C81" s="1369" t="s">
        <v>6026</v>
      </c>
      <c r="D81" s="1369" t="s">
        <v>6026</v>
      </c>
      <c r="E81" s="1369" t="s">
        <v>25</v>
      </c>
      <c r="F81" s="1839" t="s">
        <v>36</v>
      </c>
      <c r="G81" s="1369" t="s">
        <v>6094</v>
      </c>
      <c r="H81" s="1035"/>
      <c r="K81" s="1035" t="s">
        <v>5404</v>
      </c>
    </row>
    <row r="82" customFormat="false" ht="16.5" hidden="false" customHeight="false" outlineLevel="0" collapsed="false">
      <c r="A82" s="1022"/>
      <c r="B82" s="1381" t="n">
        <v>20207003635</v>
      </c>
      <c r="C82" s="1032"/>
      <c r="D82" s="1032"/>
      <c r="E82" s="1032" t="s">
        <v>1630</v>
      </c>
      <c r="F82" s="1840" t="s">
        <v>33</v>
      </c>
      <c r="G82" s="1032"/>
      <c r="H82" s="1038"/>
      <c r="K82" s="1841"/>
    </row>
    <row r="83" customFormat="false" ht="31.5" hidden="false" customHeight="false" outlineLevel="0" collapsed="false">
      <c r="A83" s="1022" t="n">
        <v>4</v>
      </c>
      <c r="B83" s="1362" t="s">
        <v>6095</v>
      </c>
      <c r="C83" s="1365" t="s">
        <v>112</v>
      </c>
      <c r="D83" s="1365" t="s">
        <v>6068</v>
      </c>
      <c r="E83" s="1365" t="s">
        <v>25</v>
      </c>
      <c r="F83" s="1838" t="n">
        <v>46368</v>
      </c>
      <c r="G83" s="1365" t="s">
        <v>6096</v>
      </c>
      <c r="H83" s="1034"/>
      <c r="K83" s="1035"/>
    </row>
    <row r="84" customFormat="false" ht="31.5" hidden="false" customHeight="false" outlineLevel="0" collapsed="false">
      <c r="A84" s="1022"/>
      <c r="B84" s="1367" t="n">
        <v>38842</v>
      </c>
      <c r="C84" s="1369" t="s">
        <v>6068</v>
      </c>
      <c r="D84" s="1369" t="s">
        <v>6068</v>
      </c>
      <c r="E84" s="1369" t="s">
        <v>25</v>
      </c>
      <c r="F84" s="1839" t="s">
        <v>36</v>
      </c>
      <c r="G84" s="1369" t="s">
        <v>6097</v>
      </c>
      <c r="H84" s="1035"/>
      <c r="K84" s="1035" t="s">
        <v>5404</v>
      </c>
    </row>
    <row r="85" customFormat="false" ht="16.5" hidden="false" customHeight="false" outlineLevel="0" collapsed="false">
      <c r="A85" s="1022"/>
      <c r="B85" s="1381" t="n">
        <v>20206005609</v>
      </c>
      <c r="C85" s="1032"/>
      <c r="D85" s="1032"/>
      <c r="E85" s="1032" t="s">
        <v>1630</v>
      </c>
      <c r="F85" s="1840" t="s">
        <v>33</v>
      </c>
      <c r="G85" s="1032"/>
      <c r="H85" s="1038"/>
      <c r="K85" s="1841"/>
    </row>
    <row r="86" customFormat="false" ht="31.5" hidden="false" customHeight="false" outlineLevel="0" collapsed="false">
      <c r="A86" s="1022" t="n">
        <v>5</v>
      </c>
      <c r="B86" s="1362" t="s">
        <v>6098</v>
      </c>
      <c r="C86" s="1365" t="s">
        <v>112</v>
      </c>
      <c r="D86" s="1365" t="s">
        <v>6060</v>
      </c>
      <c r="E86" s="1365" t="s">
        <v>25</v>
      </c>
      <c r="F86" s="1838" t="n">
        <v>46368</v>
      </c>
      <c r="G86" s="1365" t="s">
        <v>3516</v>
      </c>
      <c r="H86" s="1034"/>
      <c r="K86" s="1035"/>
    </row>
    <row r="87" customFormat="false" ht="31.5" hidden="false" customHeight="false" outlineLevel="0" collapsed="false">
      <c r="A87" s="1022"/>
      <c r="B87" s="1367" t="n">
        <v>39398</v>
      </c>
      <c r="C87" s="1369" t="s">
        <v>6060</v>
      </c>
      <c r="D87" s="1369" t="s">
        <v>6060</v>
      </c>
      <c r="E87" s="1369" t="s">
        <v>25</v>
      </c>
      <c r="F87" s="1839" t="s">
        <v>36</v>
      </c>
      <c r="G87" s="1369" t="s">
        <v>6099</v>
      </c>
      <c r="H87" s="1035"/>
      <c r="K87" s="1035" t="s">
        <v>5404</v>
      </c>
    </row>
    <row r="88" customFormat="false" ht="16.5" hidden="false" customHeight="false" outlineLevel="0" collapsed="false">
      <c r="A88" s="1022"/>
      <c r="B88" s="1381" t="n">
        <v>20207005463</v>
      </c>
      <c r="C88" s="1032"/>
      <c r="D88" s="1032"/>
      <c r="E88" s="1032" t="s">
        <v>3317</v>
      </c>
      <c r="F88" s="1840" t="s">
        <v>33</v>
      </c>
      <c r="G88" s="1032"/>
      <c r="H88" s="1038"/>
      <c r="K88" s="1841"/>
    </row>
    <row r="89" customFormat="false" ht="31.5" hidden="false" customHeight="false" outlineLevel="0" collapsed="false">
      <c r="A89" s="1847" t="n">
        <v>6</v>
      </c>
      <c r="B89" s="1370" t="s">
        <v>5164</v>
      </c>
      <c r="C89" s="1369" t="s">
        <v>112</v>
      </c>
      <c r="D89" s="1369" t="s">
        <v>6044</v>
      </c>
      <c r="E89" s="1369" t="s">
        <v>25</v>
      </c>
      <c r="F89" s="1839" t="n">
        <v>46365</v>
      </c>
      <c r="G89" s="1369" t="s">
        <v>6100</v>
      </c>
      <c r="H89" s="1035"/>
      <c r="K89" s="1035"/>
    </row>
    <row r="90" customFormat="false" ht="31.5" hidden="false" customHeight="false" outlineLevel="0" collapsed="false">
      <c r="A90" s="1847"/>
      <c r="B90" s="1367" t="n">
        <v>39379</v>
      </c>
      <c r="C90" s="1369" t="s">
        <v>6044</v>
      </c>
      <c r="D90" s="1369" t="s">
        <v>6044</v>
      </c>
      <c r="E90" s="1369" t="s">
        <v>25</v>
      </c>
      <c r="F90" s="1839" t="s">
        <v>36</v>
      </c>
      <c r="G90" s="1369" t="s">
        <v>6101</v>
      </c>
      <c r="H90" s="1035"/>
      <c r="K90" s="1035" t="s">
        <v>3864</v>
      </c>
    </row>
    <row r="91" customFormat="false" ht="16.5" hidden="false" customHeight="false" outlineLevel="0" collapsed="false">
      <c r="A91" s="1847"/>
      <c r="B91" s="1733" t="n">
        <v>20207003681</v>
      </c>
      <c r="C91" s="1052"/>
      <c r="D91" s="1052"/>
      <c r="E91" s="1052" t="s">
        <v>1630</v>
      </c>
      <c r="F91" s="1848" t="s">
        <v>33</v>
      </c>
      <c r="G91" s="1052"/>
      <c r="H91" s="1849"/>
      <c r="K91" s="1849"/>
    </row>
    <row r="92" customFormat="false" ht="16.5" hidden="false" customHeight="false" outlineLevel="0" collapsed="false"/>
  </sheetData>
  <mergeCells count="34">
    <mergeCell ref="A1:H1"/>
    <mergeCell ref="A2:H2"/>
    <mergeCell ref="A3:H3"/>
    <mergeCell ref="A5:A7"/>
    <mergeCell ref="H5:H8"/>
    <mergeCell ref="B9:H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B73:C73"/>
    <mergeCell ref="A74:A76"/>
    <mergeCell ref="A77:A79"/>
    <mergeCell ref="A80:A82"/>
    <mergeCell ref="A83:A85"/>
    <mergeCell ref="A86:A88"/>
    <mergeCell ref="A89:A91"/>
  </mergeCells>
  <printOptions headings="false" gridLines="false" gridLinesSet="true" horizontalCentered="false" verticalCentered="false"/>
  <pageMargins left="0.708333333333333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85" zoomScalePageLayoutView="100" workbookViewId="0">
      <selection pane="topLeft" activeCell="K35" activeCellId="0" sqref="K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23.12"/>
    <col collapsed="false" customWidth="true" hidden="false" outlineLevel="0" max="3" min="3" style="2" width="18.99"/>
    <col collapsed="false" customWidth="true" hidden="false" outlineLevel="0" max="4" min="4" style="2" width="23.36"/>
    <col collapsed="false" customWidth="true" hidden="false" outlineLevel="0" max="5" min="5" style="2" width="13.49"/>
    <col collapsed="false" customWidth="true" hidden="false" outlineLevel="0" max="6" min="6" style="2" width="11.87"/>
    <col collapsed="false" customWidth="true" hidden="false" outlineLevel="0" max="7" min="7" style="2" width="23.5"/>
    <col collapsed="false" customWidth="false" hidden="false" outlineLevel="0" max="257" min="8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6102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57.75" hidden="false" customHeight="true" outlineLevel="0" collapsed="false">
      <c r="A10" s="1850" t="n">
        <v>1</v>
      </c>
      <c r="B10" s="1183" t="s">
        <v>6103</v>
      </c>
      <c r="C10" s="547" t="s">
        <v>6104</v>
      </c>
      <c r="D10" s="469" t="s">
        <v>6105</v>
      </c>
      <c r="E10" s="469" t="s">
        <v>6106</v>
      </c>
      <c r="F10" s="1851" t="s">
        <v>5913</v>
      </c>
      <c r="G10" s="469" t="s">
        <v>6107</v>
      </c>
      <c r="H10" s="1186"/>
      <c r="K10" s="469" t="s">
        <v>6108</v>
      </c>
    </row>
    <row r="11" customFormat="false" ht="57.75" hidden="false" customHeight="true" outlineLevel="0" collapsed="false">
      <c r="A11" s="1850" t="n">
        <v>2</v>
      </c>
      <c r="B11" s="1183" t="s">
        <v>6109</v>
      </c>
      <c r="C11" s="547" t="s">
        <v>6104</v>
      </c>
      <c r="D11" s="469" t="s">
        <v>6110</v>
      </c>
      <c r="E11" s="469" t="s">
        <v>6111</v>
      </c>
      <c r="F11" s="1851" t="s">
        <v>5913</v>
      </c>
      <c r="G11" s="469" t="s">
        <v>6112</v>
      </c>
      <c r="H11" s="1186"/>
      <c r="K11" s="469" t="s">
        <v>6113</v>
      </c>
    </row>
    <row r="12" customFormat="false" ht="57.75" hidden="false" customHeight="true" outlineLevel="0" collapsed="false">
      <c r="A12" s="1850" t="n">
        <v>3</v>
      </c>
      <c r="B12" s="1183" t="s">
        <v>6114</v>
      </c>
      <c r="C12" s="547" t="s">
        <v>6104</v>
      </c>
      <c r="D12" s="469" t="s">
        <v>6115</v>
      </c>
      <c r="E12" s="469" t="s">
        <v>6111</v>
      </c>
      <c r="F12" s="1851" t="s">
        <v>5913</v>
      </c>
      <c r="G12" s="469" t="s">
        <v>6116</v>
      </c>
      <c r="H12" s="1186"/>
      <c r="K12" s="469" t="s">
        <v>6108</v>
      </c>
    </row>
    <row r="13" customFormat="false" ht="57.75" hidden="false" customHeight="true" outlineLevel="0" collapsed="false">
      <c r="A13" s="1850" t="n">
        <v>4</v>
      </c>
      <c r="B13" s="1183" t="s">
        <v>6117</v>
      </c>
      <c r="C13" s="547" t="s">
        <v>6104</v>
      </c>
      <c r="D13" s="469" t="s">
        <v>6118</v>
      </c>
      <c r="E13" s="469" t="s">
        <v>6106</v>
      </c>
      <c r="F13" s="1851" t="s">
        <v>5913</v>
      </c>
      <c r="G13" s="469" t="s">
        <v>6119</v>
      </c>
      <c r="H13" s="1186"/>
      <c r="K13" s="469" t="s">
        <v>6108</v>
      </c>
    </row>
    <row r="14" customFormat="false" ht="57.75" hidden="false" customHeight="true" outlineLevel="0" collapsed="false">
      <c r="A14" s="1850" t="n">
        <v>5</v>
      </c>
      <c r="B14" s="1183" t="s">
        <v>6120</v>
      </c>
      <c r="C14" s="547" t="s">
        <v>6104</v>
      </c>
      <c r="D14" s="469" t="s">
        <v>6121</v>
      </c>
      <c r="E14" s="469" t="s">
        <v>6106</v>
      </c>
      <c r="F14" s="1851" t="s">
        <v>6122</v>
      </c>
      <c r="G14" s="469" t="s">
        <v>6123</v>
      </c>
      <c r="H14" s="1186"/>
      <c r="K14" s="469" t="s">
        <v>6108</v>
      </c>
    </row>
    <row r="15" customFormat="false" ht="57.75" hidden="false" customHeight="true" outlineLevel="0" collapsed="false">
      <c r="A15" s="1850" t="n">
        <v>6</v>
      </c>
      <c r="B15" s="1183" t="s">
        <v>6124</v>
      </c>
      <c r="C15" s="547" t="s">
        <v>6104</v>
      </c>
      <c r="D15" s="469" t="s">
        <v>6125</v>
      </c>
      <c r="E15" s="469" t="s">
        <v>6111</v>
      </c>
      <c r="F15" s="1851" t="s">
        <v>5913</v>
      </c>
      <c r="G15" s="469" t="s">
        <v>6126</v>
      </c>
      <c r="H15" s="1186"/>
      <c r="K15" s="469" t="s">
        <v>6108</v>
      </c>
    </row>
    <row r="16" customFormat="false" ht="57.75" hidden="false" customHeight="true" outlineLevel="0" collapsed="false">
      <c r="A16" s="407" t="n">
        <v>7</v>
      </c>
      <c r="B16" s="1852" t="s">
        <v>6127</v>
      </c>
      <c r="C16" s="26" t="s">
        <v>6104</v>
      </c>
      <c r="D16" s="1853" t="s">
        <v>6128</v>
      </c>
      <c r="E16" s="1853" t="s">
        <v>6111</v>
      </c>
      <c r="F16" s="1854" t="s">
        <v>5913</v>
      </c>
      <c r="G16" s="1853" t="s">
        <v>6129</v>
      </c>
      <c r="H16" s="470"/>
      <c r="K16" s="1853" t="s">
        <v>6113</v>
      </c>
    </row>
    <row r="17" customFormat="false" ht="57.75" hidden="false" customHeight="true" outlineLevel="0" collapsed="false">
      <c r="A17" s="407" t="n">
        <v>8</v>
      </c>
      <c r="B17" s="1852" t="s">
        <v>6130</v>
      </c>
      <c r="C17" s="26" t="s">
        <v>6104</v>
      </c>
      <c r="D17" s="26" t="s">
        <v>6131</v>
      </c>
      <c r="E17" s="1853" t="s">
        <v>6111</v>
      </c>
      <c r="F17" s="26" t="s">
        <v>2413</v>
      </c>
      <c r="G17" s="1853" t="s">
        <v>6132</v>
      </c>
      <c r="H17" s="470"/>
      <c r="K17" s="1853" t="s">
        <v>6133</v>
      </c>
    </row>
    <row r="18" customFormat="false" ht="57.75" hidden="false" customHeight="true" outlineLevel="0" collapsed="false">
      <c r="A18" s="407" t="n">
        <v>9</v>
      </c>
      <c r="B18" s="1852" t="s">
        <v>6134</v>
      </c>
      <c r="C18" s="26" t="s">
        <v>6104</v>
      </c>
      <c r="D18" s="26" t="s">
        <v>6131</v>
      </c>
      <c r="E18" s="1853" t="s">
        <v>6106</v>
      </c>
      <c r="F18" s="26" t="s">
        <v>5913</v>
      </c>
      <c r="G18" s="1853" t="s">
        <v>6135</v>
      </c>
      <c r="H18" s="470"/>
      <c r="K18" s="1853" t="s">
        <v>6133</v>
      </c>
    </row>
    <row r="19" customFormat="false" ht="57.75" hidden="false" customHeight="true" outlineLevel="0" collapsed="false">
      <c r="A19" s="407" t="n">
        <v>10</v>
      </c>
      <c r="B19" s="1852" t="s">
        <v>6136</v>
      </c>
      <c r="C19" s="26" t="s">
        <v>6137</v>
      </c>
      <c r="D19" s="26" t="s">
        <v>6138</v>
      </c>
      <c r="E19" s="1853" t="s">
        <v>6106</v>
      </c>
      <c r="F19" s="26" t="s">
        <v>5931</v>
      </c>
      <c r="G19" s="1853" t="s">
        <v>6139</v>
      </c>
      <c r="H19" s="470"/>
      <c r="K19" s="1853" t="s">
        <v>6108</v>
      </c>
    </row>
    <row r="20" customFormat="false" ht="57.75" hidden="false" customHeight="true" outlineLevel="0" collapsed="false">
      <c r="A20" s="407" t="n">
        <v>11</v>
      </c>
      <c r="B20" s="1852" t="s">
        <v>6140</v>
      </c>
      <c r="C20" s="26" t="s">
        <v>6104</v>
      </c>
      <c r="D20" s="26" t="s">
        <v>6141</v>
      </c>
      <c r="E20" s="1853" t="s">
        <v>6106</v>
      </c>
      <c r="F20" s="26" t="s">
        <v>5913</v>
      </c>
      <c r="G20" s="1853" t="s">
        <v>6142</v>
      </c>
      <c r="H20" s="470"/>
      <c r="K20" s="1853" t="s">
        <v>6143</v>
      </c>
    </row>
    <row r="21" customFormat="false" ht="57.75" hidden="false" customHeight="true" outlineLevel="0" collapsed="false">
      <c r="A21" s="407" t="n">
        <v>12</v>
      </c>
      <c r="B21" s="1852" t="s">
        <v>6144</v>
      </c>
      <c r="C21" s="26" t="s">
        <v>6104</v>
      </c>
      <c r="D21" s="26" t="s">
        <v>6145</v>
      </c>
      <c r="E21" s="1853" t="s">
        <v>6111</v>
      </c>
      <c r="F21" s="26" t="s">
        <v>5913</v>
      </c>
      <c r="G21" s="1853" t="s">
        <v>6146</v>
      </c>
      <c r="H21" s="470"/>
      <c r="K21" s="1853" t="s">
        <v>6108</v>
      </c>
    </row>
    <row r="22" customFormat="false" ht="68.25" hidden="false" customHeight="true" outlineLevel="0" collapsed="false">
      <c r="A22" s="407" t="n">
        <v>13</v>
      </c>
      <c r="B22" s="1852" t="s">
        <v>6147</v>
      </c>
      <c r="C22" s="26" t="s">
        <v>6148</v>
      </c>
      <c r="D22" s="26" t="s">
        <v>6149</v>
      </c>
      <c r="E22" s="1853" t="s">
        <v>6106</v>
      </c>
      <c r="F22" s="26" t="s">
        <v>5913</v>
      </c>
      <c r="G22" s="1853" t="s">
        <v>6150</v>
      </c>
      <c r="H22" s="470"/>
      <c r="K22" s="1853" t="s">
        <v>6108</v>
      </c>
    </row>
    <row r="23" customFormat="false" ht="57.75" hidden="false" customHeight="true" outlineLevel="0" collapsed="false">
      <c r="A23" s="407" t="n">
        <v>14</v>
      </c>
      <c r="B23" s="1852" t="s">
        <v>6151</v>
      </c>
      <c r="C23" s="26" t="s">
        <v>6148</v>
      </c>
      <c r="D23" s="26" t="s">
        <v>6149</v>
      </c>
      <c r="E23" s="1853" t="s">
        <v>6106</v>
      </c>
      <c r="F23" s="26" t="s">
        <v>5913</v>
      </c>
      <c r="G23" s="1853" t="s">
        <v>6152</v>
      </c>
      <c r="H23" s="470"/>
      <c r="K23" s="1853" t="s">
        <v>6143</v>
      </c>
    </row>
    <row r="24" customFormat="false" ht="57.75" hidden="false" customHeight="true" outlineLevel="0" collapsed="false">
      <c r="A24" s="407" t="n">
        <v>15</v>
      </c>
      <c r="B24" s="1852" t="s">
        <v>6153</v>
      </c>
      <c r="C24" s="26" t="s">
        <v>6104</v>
      </c>
      <c r="D24" s="26" t="s">
        <v>6154</v>
      </c>
      <c r="E24" s="1853" t="s">
        <v>6106</v>
      </c>
      <c r="F24" s="26" t="s">
        <v>5913</v>
      </c>
      <c r="G24" s="1853" t="s">
        <v>6155</v>
      </c>
      <c r="H24" s="470"/>
      <c r="K24" s="1853" t="s">
        <v>6108</v>
      </c>
    </row>
    <row r="25" customFormat="false" ht="57.75" hidden="false" customHeight="true" outlineLevel="0" collapsed="false">
      <c r="A25" s="407" t="n">
        <v>16</v>
      </c>
      <c r="B25" s="1852" t="s">
        <v>6156</v>
      </c>
      <c r="C25" s="26" t="s">
        <v>6104</v>
      </c>
      <c r="D25" s="26" t="s">
        <v>6154</v>
      </c>
      <c r="E25" s="1853" t="s">
        <v>6106</v>
      </c>
      <c r="F25" s="26" t="s">
        <v>5913</v>
      </c>
      <c r="G25" s="1853" t="s">
        <v>6157</v>
      </c>
      <c r="H25" s="470"/>
      <c r="K25" s="1853" t="s">
        <v>6108</v>
      </c>
    </row>
    <row r="26" customFormat="false" ht="57.75" hidden="false" customHeight="true" outlineLevel="0" collapsed="false">
      <c r="A26" s="407" t="n">
        <v>17</v>
      </c>
      <c r="B26" s="1852" t="s">
        <v>6158</v>
      </c>
      <c r="C26" s="26" t="s">
        <v>6104</v>
      </c>
      <c r="D26" s="1853" t="s">
        <v>6154</v>
      </c>
      <c r="E26" s="1853" t="s">
        <v>6106</v>
      </c>
      <c r="F26" s="1854" t="s">
        <v>5913</v>
      </c>
      <c r="G26" s="1853" t="s">
        <v>6159</v>
      </c>
      <c r="H26" s="470"/>
      <c r="K26" s="1853" t="s">
        <v>6108</v>
      </c>
    </row>
    <row r="27" customFormat="false" ht="72" hidden="false" customHeight="true" outlineLevel="0" collapsed="false">
      <c r="A27" s="407" t="n">
        <v>18</v>
      </c>
      <c r="B27" s="1852" t="s">
        <v>6160</v>
      </c>
      <c r="C27" s="26" t="s">
        <v>6104</v>
      </c>
      <c r="D27" s="1853" t="s">
        <v>6161</v>
      </c>
      <c r="E27" s="1853" t="s">
        <v>6106</v>
      </c>
      <c r="F27" s="1854" t="s">
        <v>5913</v>
      </c>
      <c r="G27" s="1853" t="s">
        <v>6162</v>
      </c>
      <c r="H27" s="470"/>
      <c r="K27" s="1853" t="s">
        <v>5624</v>
      </c>
    </row>
    <row r="28" customFormat="false" ht="73.5" hidden="false" customHeight="true" outlineLevel="0" collapsed="false">
      <c r="A28" s="407" t="n">
        <v>19</v>
      </c>
      <c r="B28" s="1852" t="s">
        <v>6163</v>
      </c>
      <c r="C28" s="26" t="s">
        <v>6104</v>
      </c>
      <c r="D28" s="1853" t="s">
        <v>6115</v>
      </c>
      <c r="E28" s="1853" t="s">
        <v>6111</v>
      </c>
      <c r="F28" s="1854" t="s">
        <v>5913</v>
      </c>
      <c r="G28" s="1853" t="s">
        <v>6164</v>
      </c>
      <c r="H28" s="470"/>
      <c r="K28" s="1853"/>
    </row>
    <row r="29" customFormat="false" ht="66.75" hidden="false" customHeight="true" outlineLevel="0" collapsed="false">
      <c r="A29" s="407" t="n">
        <v>20</v>
      </c>
      <c r="B29" s="1852" t="s">
        <v>6165</v>
      </c>
      <c r="C29" s="26" t="s">
        <v>6104</v>
      </c>
      <c r="D29" s="1853" t="s">
        <v>6166</v>
      </c>
      <c r="E29" s="1853" t="s">
        <v>6106</v>
      </c>
      <c r="F29" s="1854" t="s">
        <v>5913</v>
      </c>
      <c r="G29" s="1853" t="s">
        <v>6167</v>
      </c>
      <c r="H29" s="470"/>
      <c r="K29" s="1853"/>
    </row>
    <row r="30" customFormat="false" ht="31.5" hidden="false" customHeight="true" outlineLevel="0" collapsed="false">
      <c r="A30" s="522" t="s">
        <v>81</v>
      </c>
      <c r="B30" s="1842" t="s">
        <v>6084</v>
      </c>
      <c r="C30" s="1842"/>
      <c r="D30" s="27"/>
      <c r="E30" s="27"/>
      <c r="F30" s="27"/>
      <c r="G30" s="27"/>
      <c r="H30" s="470"/>
      <c r="K30" s="1853"/>
    </row>
    <row r="31" customFormat="false" ht="63" hidden="false" customHeight="false" outlineLevel="0" collapsed="false">
      <c r="A31" s="407" t="n">
        <v>1</v>
      </c>
      <c r="B31" s="1852" t="s">
        <v>6168</v>
      </c>
      <c r="C31" s="26" t="s">
        <v>6104</v>
      </c>
      <c r="D31" s="1853" t="s">
        <v>6141</v>
      </c>
      <c r="E31" s="1853" t="s">
        <v>6106</v>
      </c>
      <c r="F31" s="1854" t="s">
        <v>5913</v>
      </c>
      <c r="G31" s="1853" t="s">
        <v>6169</v>
      </c>
      <c r="H31" s="470"/>
      <c r="K31" s="1853"/>
    </row>
    <row r="32" customFormat="false" ht="63" hidden="false" customHeight="false" outlineLevel="0" collapsed="false">
      <c r="A32" s="407" t="n">
        <v>2</v>
      </c>
      <c r="B32" s="1852" t="s">
        <v>6170</v>
      </c>
      <c r="C32" s="26" t="s">
        <v>6104</v>
      </c>
      <c r="D32" s="1853" t="s">
        <v>6171</v>
      </c>
      <c r="E32" s="1853" t="s">
        <v>6111</v>
      </c>
      <c r="F32" s="1854" t="s">
        <v>5913</v>
      </c>
      <c r="G32" s="1853" t="s">
        <v>6172</v>
      </c>
      <c r="H32" s="470"/>
      <c r="K32" s="1853"/>
    </row>
    <row r="33" customFormat="false" ht="63" hidden="false" customHeight="false" outlineLevel="0" collapsed="false">
      <c r="A33" s="407" t="n">
        <v>3</v>
      </c>
      <c r="B33" s="1852" t="s">
        <v>6173</v>
      </c>
      <c r="C33" s="26" t="s">
        <v>6104</v>
      </c>
      <c r="D33" s="1853" t="s">
        <v>6149</v>
      </c>
      <c r="E33" s="1853" t="s">
        <v>6106</v>
      </c>
      <c r="F33" s="1854" t="s">
        <v>5913</v>
      </c>
      <c r="G33" s="1853" t="s">
        <v>6174</v>
      </c>
      <c r="H33" s="470"/>
      <c r="K33" s="1853" t="s">
        <v>205</v>
      </c>
    </row>
    <row r="34" customFormat="false" ht="63" hidden="false" customHeight="false" outlineLevel="0" collapsed="false">
      <c r="A34" s="407" t="n">
        <v>4</v>
      </c>
      <c r="B34" s="1852" t="s">
        <v>6175</v>
      </c>
      <c r="C34" s="26" t="s">
        <v>6104</v>
      </c>
      <c r="D34" s="1853" t="s">
        <v>6154</v>
      </c>
      <c r="E34" s="1853" t="s">
        <v>6106</v>
      </c>
      <c r="F34" s="1854" t="s">
        <v>5913</v>
      </c>
      <c r="G34" s="1853" t="s">
        <v>6176</v>
      </c>
      <c r="H34" s="470"/>
      <c r="K34" s="1853"/>
    </row>
    <row r="35" customFormat="false" ht="63.75" hidden="false" customHeight="false" outlineLevel="0" collapsed="false">
      <c r="A35" s="448" t="n">
        <v>5</v>
      </c>
      <c r="B35" s="1855" t="s">
        <v>6177</v>
      </c>
      <c r="C35" s="1856" t="s">
        <v>6104</v>
      </c>
      <c r="D35" s="1857" t="s">
        <v>6161</v>
      </c>
      <c r="E35" s="1857" t="s">
        <v>6106</v>
      </c>
      <c r="F35" s="1858" t="s">
        <v>6178</v>
      </c>
      <c r="G35" s="1857" t="s">
        <v>6179</v>
      </c>
      <c r="H35" s="1859"/>
      <c r="K35" s="1853"/>
    </row>
    <row r="36" customFormat="false" ht="16.5" hidden="false" customHeight="false" outlineLevel="0" collapsed="false">
      <c r="A36" s="116"/>
      <c r="B36" s="116"/>
      <c r="C36" s="116"/>
      <c r="D36" s="116"/>
      <c r="E36" s="116"/>
      <c r="F36" s="116"/>
      <c r="G36" s="116"/>
    </row>
    <row r="37" customFormat="false" ht="15.75" hidden="false" customHeight="false" outlineLevel="0" collapsed="false">
      <c r="A37" s="116"/>
      <c r="B37" s="116"/>
      <c r="C37" s="116"/>
      <c r="D37" s="116"/>
      <c r="E37" s="116"/>
      <c r="F37" s="116"/>
      <c r="G37" s="116"/>
    </row>
    <row r="38" customFormat="false" ht="15.75" hidden="false" customHeight="false" outlineLevel="0" collapsed="false">
      <c r="A38" s="116"/>
      <c r="B38" s="116"/>
      <c r="C38" s="116"/>
      <c r="D38" s="116"/>
      <c r="E38" s="116"/>
      <c r="F38" s="116"/>
      <c r="G38" s="116"/>
    </row>
    <row r="39" customFormat="false" ht="15.75" hidden="false" customHeight="false" outlineLevel="0" collapsed="false">
      <c r="A39" s="116"/>
      <c r="B39" s="116"/>
      <c r="C39" s="116"/>
      <c r="D39" s="116"/>
      <c r="E39" s="116"/>
      <c r="F39" s="116"/>
      <c r="G39" s="116"/>
    </row>
    <row r="40" customFormat="false" ht="15.75" hidden="false" customHeight="false" outlineLevel="0" collapsed="false">
      <c r="A40" s="116"/>
      <c r="B40" s="116"/>
      <c r="C40" s="116"/>
      <c r="D40" s="116"/>
      <c r="E40" s="116"/>
      <c r="F40" s="116"/>
      <c r="G40" s="116"/>
    </row>
    <row r="41" customFormat="false" ht="15.75" hidden="false" customHeight="false" outlineLevel="0" collapsed="false">
      <c r="A41" s="116"/>
      <c r="B41" s="116"/>
      <c r="C41" s="116"/>
      <c r="D41" s="116"/>
      <c r="E41" s="116"/>
      <c r="F41" s="116"/>
      <c r="G41" s="116"/>
    </row>
    <row r="42" customFormat="false" ht="15.75" hidden="false" customHeight="false" outlineLevel="0" collapsed="false">
      <c r="A42" s="116"/>
      <c r="B42" s="116"/>
      <c r="C42" s="116"/>
      <c r="D42" s="116"/>
      <c r="E42" s="116"/>
      <c r="F42" s="116"/>
      <c r="G42" s="116"/>
    </row>
    <row r="43" customFormat="false" ht="15.75" hidden="false" customHeight="false" outlineLevel="0" collapsed="false">
      <c r="A43" s="116"/>
      <c r="B43" s="116"/>
      <c r="C43" s="116"/>
      <c r="D43" s="116"/>
      <c r="E43" s="116"/>
      <c r="F43" s="116"/>
      <c r="G43" s="116"/>
    </row>
    <row r="44" customFormat="false" ht="15.75" hidden="false" customHeight="false" outlineLevel="0" collapsed="false">
      <c r="A44" s="116"/>
      <c r="B44" s="116"/>
      <c r="C44" s="116"/>
      <c r="D44" s="116"/>
      <c r="E44" s="116"/>
      <c r="F44" s="116"/>
      <c r="G44" s="116"/>
    </row>
    <row r="45" customFormat="false" ht="15.75" hidden="false" customHeight="false" outlineLevel="0" collapsed="false">
      <c r="A45" s="116"/>
      <c r="B45" s="116"/>
      <c r="C45" s="116"/>
      <c r="D45" s="116"/>
      <c r="E45" s="116"/>
      <c r="F45" s="116"/>
      <c r="G45" s="116"/>
    </row>
    <row r="46" customFormat="false" ht="15.75" hidden="false" customHeight="false" outlineLevel="0" collapsed="false">
      <c r="A46" s="116"/>
      <c r="B46" s="116"/>
      <c r="C46" s="116"/>
      <c r="D46" s="116"/>
      <c r="E46" s="116"/>
      <c r="F46" s="116"/>
      <c r="G46" s="116"/>
    </row>
    <row r="47" customFormat="false" ht="15.75" hidden="false" customHeight="false" outlineLevel="0" collapsed="false">
      <c r="A47" s="116"/>
      <c r="B47" s="116"/>
      <c r="C47" s="116"/>
      <c r="D47" s="116"/>
      <c r="E47" s="116"/>
      <c r="F47" s="116"/>
      <c r="G47" s="116"/>
    </row>
    <row r="48" customFormat="false" ht="15.75" hidden="false" customHeight="false" outlineLevel="0" collapsed="false">
      <c r="A48" s="116"/>
      <c r="B48" s="116"/>
      <c r="C48" s="116"/>
      <c r="D48" s="116"/>
      <c r="E48" s="116"/>
      <c r="F48" s="116"/>
      <c r="G48" s="116"/>
    </row>
    <row r="49" customFormat="false" ht="15.75" hidden="false" customHeight="false" outlineLevel="0" collapsed="false">
      <c r="A49" s="116"/>
      <c r="B49" s="116"/>
      <c r="C49" s="116"/>
      <c r="D49" s="116"/>
      <c r="E49" s="116"/>
      <c r="F49" s="116"/>
      <c r="G49" s="116"/>
    </row>
    <row r="50" customFormat="false" ht="15.75" hidden="false" customHeight="false" outlineLevel="0" collapsed="false">
      <c r="A50" s="116"/>
      <c r="B50" s="116"/>
      <c r="C50" s="116"/>
      <c r="D50" s="116"/>
      <c r="E50" s="116"/>
      <c r="F50" s="116"/>
      <c r="G50" s="116"/>
    </row>
    <row r="51" customFormat="false" ht="15.75" hidden="false" customHeight="false" outlineLevel="0" collapsed="false">
      <c r="A51" s="116"/>
      <c r="B51" s="116"/>
      <c r="C51" s="116"/>
      <c r="D51" s="116"/>
      <c r="E51" s="116"/>
      <c r="F51" s="116"/>
      <c r="G51" s="116"/>
    </row>
    <row r="52" customFormat="false" ht="15.75" hidden="false" customHeight="false" outlineLevel="0" collapsed="false">
      <c r="A52" s="116"/>
      <c r="B52" s="116"/>
      <c r="C52" s="116"/>
      <c r="D52" s="116"/>
      <c r="E52" s="116"/>
      <c r="F52" s="116"/>
      <c r="G52" s="116"/>
    </row>
    <row r="53" customFormat="false" ht="15.75" hidden="false" customHeight="false" outlineLevel="0" collapsed="false">
      <c r="A53" s="116"/>
      <c r="B53" s="116"/>
      <c r="C53" s="116"/>
      <c r="D53" s="116"/>
      <c r="E53" s="116"/>
      <c r="F53" s="116"/>
      <c r="G53" s="116"/>
    </row>
    <row r="54" customFormat="false" ht="15.75" hidden="false" customHeight="false" outlineLevel="0" collapsed="false">
      <c r="A54" s="116"/>
      <c r="B54" s="116"/>
      <c r="C54" s="116"/>
      <c r="D54" s="116"/>
      <c r="E54" s="116"/>
      <c r="F54" s="116"/>
      <c r="G54" s="116"/>
    </row>
    <row r="55" customFormat="false" ht="15.75" hidden="false" customHeight="false" outlineLevel="0" collapsed="false">
      <c r="A55" s="116"/>
      <c r="B55" s="116"/>
      <c r="C55" s="116"/>
      <c r="D55" s="116"/>
      <c r="E55" s="116"/>
      <c r="F55" s="116"/>
      <c r="G55" s="116"/>
    </row>
    <row r="56" customFormat="false" ht="15.75" hidden="false" customHeight="false" outlineLevel="0" collapsed="false">
      <c r="A56" s="116"/>
      <c r="B56" s="116"/>
      <c r="C56" s="116"/>
      <c r="D56" s="116"/>
      <c r="E56" s="116"/>
      <c r="F56" s="116"/>
      <c r="G56" s="116"/>
    </row>
    <row r="57" customFormat="false" ht="15.75" hidden="false" customHeight="false" outlineLevel="0" collapsed="false">
      <c r="A57" s="116"/>
      <c r="B57" s="116"/>
      <c r="C57" s="116"/>
      <c r="D57" s="116"/>
      <c r="E57" s="116"/>
      <c r="F57" s="116"/>
      <c r="G57" s="116"/>
    </row>
    <row r="58" customFormat="false" ht="15.75" hidden="false" customHeight="false" outlineLevel="0" collapsed="false">
      <c r="A58" s="116"/>
      <c r="B58" s="116"/>
      <c r="C58" s="116"/>
      <c r="D58" s="116"/>
      <c r="E58" s="116"/>
      <c r="F58" s="116"/>
      <c r="G58" s="116"/>
    </row>
    <row r="59" customFormat="false" ht="15.75" hidden="false" customHeight="false" outlineLevel="0" collapsed="false">
      <c r="A59" s="116"/>
      <c r="B59" s="116"/>
      <c r="C59" s="116"/>
      <c r="D59" s="116"/>
      <c r="E59" s="116"/>
      <c r="F59" s="116"/>
      <c r="G59" s="116"/>
    </row>
    <row r="60" customFormat="false" ht="15.75" hidden="false" customHeight="false" outlineLevel="0" collapsed="false">
      <c r="A60" s="116"/>
      <c r="B60" s="116"/>
      <c r="C60" s="116"/>
      <c r="D60" s="116"/>
      <c r="E60" s="116"/>
      <c r="F60" s="116"/>
      <c r="G60" s="116"/>
    </row>
    <row r="61" customFormat="false" ht="15.75" hidden="false" customHeight="false" outlineLevel="0" collapsed="false">
      <c r="A61" s="116"/>
      <c r="B61" s="116"/>
      <c r="C61" s="116"/>
      <c r="D61" s="116"/>
      <c r="E61" s="116"/>
      <c r="F61" s="116"/>
      <c r="G61" s="116"/>
    </row>
    <row r="62" customFormat="false" ht="15.75" hidden="false" customHeight="false" outlineLevel="0" collapsed="false">
      <c r="A62" s="116"/>
      <c r="B62" s="116"/>
      <c r="C62" s="116"/>
      <c r="D62" s="116"/>
      <c r="E62" s="116"/>
      <c r="F62" s="116"/>
      <c r="G62" s="116"/>
    </row>
    <row r="63" customFormat="false" ht="15.75" hidden="false" customHeight="false" outlineLevel="0" collapsed="false">
      <c r="A63" s="116"/>
      <c r="B63" s="116"/>
      <c r="C63" s="116"/>
      <c r="D63" s="116"/>
      <c r="E63" s="116"/>
      <c r="F63" s="116"/>
      <c r="G63" s="116"/>
    </row>
    <row r="64" customFormat="false" ht="15.75" hidden="false" customHeight="false" outlineLevel="0" collapsed="false">
      <c r="A64" s="116"/>
      <c r="B64" s="116"/>
      <c r="C64" s="116"/>
      <c r="D64" s="116"/>
      <c r="E64" s="116"/>
      <c r="F64" s="116"/>
      <c r="G64" s="116"/>
    </row>
    <row r="65" customFormat="false" ht="15.75" hidden="false" customHeight="false" outlineLevel="0" collapsed="false">
      <c r="A65" s="116"/>
      <c r="B65" s="116"/>
      <c r="C65" s="116"/>
      <c r="D65" s="116"/>
      <c r="E65" s="116"/>
      <c r="F65" s="116"/>
      <c r="G65" s="116"/>
    </row>
    <row r="66" customFormat="false" ht="15.75" hidden="false" customHeight="false" outlineLevel="0" collapsed="false">
      <c r="A66" s="116"/>
      <c r="B66" s="116"/>
      <c r="C66" s="116"/>
      <c r="D66" s="116"/>
      <c r="E66" s="116"/>
      <c r="F66" s="116"/>
      <c r="G66" s="116"/>
    </row>
    <row r="67" customFormat="false" ht="15.75" hidden="false" customHeight="false" outlineLevel="0" collapsed="false">
      <c r="A67" s="116"/>
      <c r="B67" s="116"/>
      <c r="C67" s="116"/>
      <c r="D67" s="116"/>
      <c r="E67" s="116"/>
      <c r="F67" s="116"/>
      <c r="G67" s="116"/>
    </row>
    <row r="68" customFormat="false" ht="15.75" hidden="false" customHeight="false" outlineLevel="0" collapsed="false">
      <c r="A68" s="116"/>
      <c r="B68" s="116"/>
      <c r="C68" s="116"/>
      <c r="D68" s="116"/>
      <c r="E68" s="116"/>
      <c r="F68" s="116"/>
      <c r="G68" s="116"/>
    </row>
  </sheetData>
  <mergeCells count="7">
    <mergeCell ref="A1:H1"/>
    <mergeCell ref="A2:H2"/>
    <mergeCell ref="A3:H3"/>
    <mergeCell ref="A5:A7"/>
    <mergeCell ref="H5:H8"/>
    <mergeCell ref="B9:H9"/>
    <mergeCell ref="B30:C30"/>
  </mergeCells>
  <printOptions headings="false" gridLines="false" gridLinesSet="true" horizontalCentered="false" verticalCentered="false"/>
  <pageMargins left="0.629861111111111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pageBreakPreview" topLeftCell="A136" colorId="64" zoomScale="130" zoomScaleNormal="145" zoomScalePageLayoutView="130" workbookViewId="0">
      <selection pane="topLeft" activeCell="L155" activeCellId="0" sqref="L15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8" width="6.62"/>
    <col collapsed="false" customWidth="true" hidden="false" outlineLevel="0" max="2" min="2" style="248" width="24.5"/>
    <col collapsed="false" customWidth="true" hidden="false" outlineLevel="0" max="3" min="3" style="248" width="16.37"/>
    <col collapsed="false" customWidth="true" hidden="false" outlineLevel="0" max="4" min="4" style="248" width="23.36"/>
    <col collapsed="false" customWidth="true" hidden="false" outlineLevel="0" max="5" min="5" style="248" width="14.24"/>
    <col collapsed="false" customWidth="true" hidden="false" outlineLevel="0" max="6" min="6" style="248" width="14.74"/>
    <col collapsed="false" customWidth="true" hidden="false" outlineLevel="0" max="7" min="7" style="248" width="19.62"/>
    <col collapsed="false" customWidth="false" hidden="false" outlineLevel="0" max="8" min="8" style="248" width="8.99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6180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  <c r="B4" s="2"/>
      <c r="C4" s="2"/>
      <c r="D4" s="2"/>
      <c r="E4" s="2"/>
      <c r="F4" s="2"/>
      <c r="G4" s="2"/>
      <c r="H4" s="2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30" hidden="false" customHeight="true" outlineLevel="0" collapsed="false">
      <c r="A10" s="1860" t="s">
        <v>6181</v>
      </c>
      <c r="B10" s="1861" t="s">
        <v>6182</v>
      </c>
      <c r="C10" s="1862" t="s">
        <v>6183</v>
      </c>
      <c r="D10" s="1863" t="s">
        <v>6183</v>
      </c>
      <c r="E10" s="1863" t="s">
        <v>25</v>
      </c>
      <c r="F10" s="1864" t="s">
        <v>114</v>
      </c>
      <c r="G10" s="1865" t="s">
        <v>6184</v>
      </c>
      <c r="H10" s="1866"/>
      <c r="K10" s="1867" t="s">
        <v>5648</v>
      </c>
    </row>
    <row r="11" customFormat="false" ht="30" hidden="false" customHeight="false" outlineLevel="0" collapsed="false">
      <c r="A11" s="1860"/>
      <c r="B11" s="1868" t="n">
        <v>37943</v>
      </c>
      <c r="C11" s="1862"/>
      <c r="D11" s="1869" t="s">
        <v>6183</v>
      </c>
      <c r="E11" s="1869" t="s">
        <v>25</v>
      </c>
      <c r="F11" s="1869" t="s">
        <v>36</v>
      </c>
      <c r="G11" s="1870" t="s">
        <v>6185</v>
      </c>
      <c r="H11" s="1871"/>
      <c r="K11" s="1872" t="s">
        <v>3803</v>
      </c>
    </row>
    <row r="12" customFormat="false" ht="15.75" hidden="false" customHeight="false" outlineLevel="0" collapsed="false">
      <c r="A12" s="1860"/>
      <c r="B12" s="1873" t="n">
        <v>20203001506</v>
      </c>
      <c r="C12" s="1862"/>
      <c r="D12" s="73"/>
      <c r="E12" s="1869" t="s">
        <v>74</v>
      </c>
      <c r="F12" s="1869" t="s">
        <v>33</v>
      </c>
      <c r="G12" s="73"/>
      <c r="H12" s="1874"/>
      <c r="K12" s="1875"/>
    </row>
    <row r="13" customFormat="false" ht="15.75" hidden="false" customHeight="false" outlineLevel="0" collapsed="false">
      <c r="A13" s="1860"/>
      <c r="B13" s="272"/>
      <c r="C13" s="1862"/>
      <c r="D13" s="1273"/>
      <c r="E13" s="1876" t="s">
        <v>36</v>
      </c>
      <c r="F13" s="1273"/>
      <c r="G13" s="1273"/>
      <c r="H13" s="1877"/>
      <c r="K13" s="1878"/>
    </row>
    <row r="14" customFormat="false" ht="30" hidden="false" customHeight="true" outlineLevel="0" collapsed="false">
      <c r="A14" s="1860" t="s">
        <v>6186</v>
      </c>
      <c r="B14" s="1861" t="s">
        <v>473</v>
      </c>
      <c r="C14" s="1862" t="s">
        <v>6187</v>
      </c>
      <c r="D14" s="1865" t="s">
        <v>6187</v>
      </c>
      <c r="E14" s="1863" t="s">
        <v>25</v>
      </c>
      <c r="F14" s="1864" t="s">
        <v>114</v>
      </c>
      <c r="G14" s="1865" t="s">
        <v>6188</v>
      </c>
      <c r="H14" s="1866"/>
      <c r="K14" s="1867" t="s">
        <v>5648</v>
      </c>
    </row>
    <row r="15" customFormat="false" ht="30" hidden="false" customHeight="false" outlineLevel="0" collapsed="false">
      <c r="A15" s="1860"/>
      <c r="B15" s="1868" t="n">
        <v>36692</v>
      </c>
      <c r="C15" s="1862"/>
      <c r="D15" s="1870" t="s">
        <v>6187</v>
      </c>
      <c r="E15" s="1869" t="s">
        <v>25</v>
      </c>
      <c r="F15" s="1869" t="s">
        <v>6189</v>
      </c>
      <c r="G15" s="1870" t="s">
        <v>6190</v>
      </c>
      <c r="H15" s="1871"/>
      <c r="K15" s="1872" t="s">
        <v>3803</v>
      </c>
    </row>
    <row r="16" customFormat="false" ht="15.75" hidden="false" customHeight="false" outlineLevel="0" collapsed="false">
      <c r="A16" s="1860"/>
      <c r="B16" s="1873" t="n">
        <v>20200005179</v>
      </c>
      <c r="C16" s="1862"/>
      <c r="D16" s="1869"/>
      <c r="E16" s="1869" t="s">
        <v>74</v>
      </c>
      <c r="F16" s="1869" t="s">
        <v>36</v>
      </c>
      <c r="G16" s="73"/>
      <c r="H16" s="1874"/>
      <c r="K16" s="1875"/>
    </row>
    <row r="17" customFormat="false" ht="15.75" hidden="false" customHeight="false" outlineLevel="0" collapsed="false">
      <c r="A17" s="1860"/>
      <c r="B17" s="302"/>
      <c r="C17" s="1862"/>
      <c r="D17" s="1273"/>
      <c r="E17" s="1876" t="s">
        <v>36</v>
      </c>
      <c r="F17" s="1876" t="s">
        <v>33</v>
      </c>
      <c r="G17" s="1273"/>
      <c r="H17" s="1877"/>
      <c r="K17" s="1878"/>
    </row>
    <row r="18" customFormat="false" ht="30" hidden="false" customHeight="true" outlineLevel="0" collapsed="false">
      <c r="A18" s="1860" t="s">
        <v>6191</v>
      </c>
      <c r="B18" s="1861" t="s">
        <v>6192</v>
      </c>
      <c r="C18" s="1862" t="s">
        <v>6193</v>
      </c>
      <c r="D18" s="1863" t="s">
        <v>6193</v>
      </c>
      <c r="E18" s="1863" t="s">
        <v>25</v>
      </c>
      <c r="F18" s="1864" t="s">
        <v>114</v>
      </c>
      <c r="G18" s="1865" t="s">
        <v>6194</v>
      </c>
      <c r="H18" s="1866"/>
      <c r="K18" s="1872" t="s">
        <v>5648</v>
      </c>
    </row>
    <row r="19" customFormat="false" ht="30" hidden="false" customHeight="false" outlineLevel="0" collapsed="false">
      <c r="A19" s="1860"/>
      <c r="B19" s="1868" t="n">
        <v>38912</v>
      </c>
      <c r="C19" s="1862"/>
      <c r="D19" s="1869" t="s">
        <v>6193</v>
      </c>
      <c r="E19" s="1869" t="s">
        <v>25</v>
      </c>
      <c r="F19" s="1869" t="s">
        <v>36</v>
      </c>
      <c r="G19" s="1870" t="s">
        <v>6195</v>
      </c>
      <c r="H19" s="1871"/>
      <c r="K19" s="1872" t="s">
        <v>3803</v>
      </c>
    </row>
    <row r="20" customFormat="false" ht="15.75" hidden="false" customHeight="false" outlineLevel="0" collapsed="false">
      <c r="A20" s="1860"/>
      <c r="B20" s="1873" t="n">
        <v>20206001705</v>
      </c>
      <c r="C20" s="1862"/>
      <c r="D20" s="73"/>
      <c r="E20" s="1869" t="s">
        <v>74</v>
      </c>
      <c r="F20" s="1869" t="s">
        <v>33</v>
      </c>
      <c r="G20" s="1870"/>
      <c r="H20" s="1874"/>
      <c r="K20" s="1875"/>
    </row>
    <row r="21" customFormat="false" ht="15.75" hidden="false" customHeight="false" outlineLevel="0" collapsed="false">
      <c r="A21" s="1860"/>
      <c r="B21" s="302"/>
      <c r="C21" s="1862"/>
      <c r="D21" s="1273"/>
      <c r="E21" s="1876" t="s">
        <v>36</v>
      </c>
      <c r="F21" s="1273"/>
      <c r="G21" s="1273"/>
      <c r="H21" s="1877"/>
      <c r="K21" s="1433"/>
    </row>
    <row r="22" customFormat="false" ht="30" hidden="false" customHeight="true" outlineLevel="0" collapsed="false">
      <c r="A22" s="1860" t="s">
        <v>6196</v>
      </c>
      <c r="B22" s="1861" t="s">
        <v>6197</v>
      </c>
      <c r="C22" s="1862" t="s">
        <v>6198</v>
      </c>
      <c r="D22" s="1863" t="s">
        <v>6198</v>
      </c>
      <c r="E22" s="1863" t="s">
        <v>25</v>
      </c>
      <c r="F22" s="1864" t="s">
        <v>114</v>
      </c>
      <c r="G22" s="1865" t="s">
        <v>6199</v>
      </c>
      <c r="H22" s="1866"/>
      <c r="K22" s="1872" t="s">
        <v>5648</v>
      </c>
    </row>
    <row r="23" customFormat="false" ht="31.5" hidden="false" customHeight="true" outlineLevel="0" collapsed="false">
      <c r="A23" s="1860"/>
      <c r="B23" s="1868" t="n">
        <v>38161</v>
      </c>
      <c r="C23" s="1862"/>
      <c r="D23" s="1869" t="s">
        <v>6198</v>
      </c>
      <c r="E23" s="1869" t="s">
        <v>25</v>
      </c>
      <c r="F23" s="1869" t="s">
        <v>6200</v>
      </c>
      <c r="G23" s="1870" t="s">
        <v>6201</v>
      </c>
      <c r="H23" s="1871"/>
      <c r="K23" s="1872" t="s">
        <v>3976</v>
      </c>
    </row>
    <row r="24" customFormat="false" ht="19.5" hidden="false" customHeight="true" outlineLevel="0" collapsed="false">
      <c r="A24" s="1860"/>
      <c r="B24" s="1873" t="n">
        <v>20204001030</v>
      </c>
      <c r="C24" s="1862"/>
      <c r="D24" s="73"/>
      <c r="E24" s="1869" t="s">
        <v>74</v>
      </c>
      <c r="F24" s="1869" t="s">
        <v>36</v>
      </c>
      <c r="G24" s="73"/>
      <c r="H24" s="1040"/>
      <c r="K24" s="1879"/>
    </row>
    <row r="25" customFormat="false" ht="19.5" hidden="false" customHeight="true" outlineLevel="0" collapsed="false">
      <c r="A25" s="1860"/>
      <c r="B25" s="273"/>
      <c r="C25" s="1862"/>
      <c r="D25" s="1273"/>
      <c r="E25" s="1876" t="s">
        <v>36</v>
      </c>
      <c r="F25" s="1876" t="s">
        <v>33</v>
      </c>
      <c r="G25" s="1273"/>
      <c r="H25" s="1036"/>
      <c r="K25" s="1431"/>
    </row>
    <row r="26" customFormat="false" ht="15.75" hidden="false" customHeight="true" outlineLevel="0" collapsed="false">
      <c r="A26" s="1860" t="s">
        <v>6202</v>
      </c>
      <c r="B26" s="1861" t="s">
        <v>6203</v>
      </c>
      <c r="C26" s="1865" t="s">
        <v>25</v>
      </c>
      <c r="D26" s="1863" t="s">
        <v>6204</v>
      </c>
      <c r="E26" s="1863" t="s">
        <v>25</v>
      </c>
      <c r="F26" s="1864" t="s">
        <v>114</v>
      </c>
      <c r="G26" s="1865" t="s">
        <v>6205</v>
      </c>
      <c r="H26" s="1880"/>
      <c r="K26" s="1881" t="s">
        <v>6206</v>
      </c>
    </row>
    <row r="27" customFormat="false" ht="30" hidden="false" customHeight="false" outlineLevel="0" collapsed="false">
      <c r="A27" s="1860"/>
      <c r="B27" s="1868" t="n">
        <v>38473</v>
      </c>
      <c r="C27" s="1870" t="s">
        <v>6204</v>
      </c>
      <c r="D27" s="1869" t="s">
        <v>6204</v>
      </c>
      <c r="E27" s="1869" t="s">
        <v>25</v>
      </c>
      <c r="F27" s="1869" t="s">
        <v>36</v>
      </c>
      <c r="G27" s="1870" t="s">
        <v>6207</v>
      </c>
      <c r="H27" s="1880"/>
      <c r="K27" s="1881"/>
    </row>
    <row r="28" customFormat="false" ht="15.75" hidden="false" customHeight="false" outlineLevel="0" collapsed="false">
      <c r="A28" s="1860"/>
      <c r="B28" s="1873" t="n">
        <v>20205000828</v>
      </c>
      <c r="C28" s="73"/>
      <c r="D28" s="73"/>
      <c r="E28" s="1869" t="s">
        <v>2063</v>
      </c>
      <c r="F28" s="1869" t="s">
        <v>33</v>
      </c>
      <c r="G28" s="73"/>
      <c r="H28" s="1880"/>
      <c r="K28" s="1881"/>
    </row>
    <row r="29" customFormat="false" ht="15.75" hidden="false" customHeight="false" outlineLevel="0" collapsed="false">
      <c r="A29" s="1860"/>
      <c r="B29" s="272"/>
      <c r="C29" s="1273"/>
      <c r="D29" s="1273"/>
      <c r="E29" s="1876" t="s">
        <v>36</v>
      </c>
      <c r="F29" s="1273"/>
      <c r="G29" s="1273"/>
      <c r="H29" s="1880"/>
      <c r="K29" s="1881"/>
    </row>
    <row r="30" customFormat="false" ht="15.75" hidden="false" customHeight="true" outlineLevel="0" collapsed="false">
      <c r="A30" s="1860" t="s">
        <v>6208</v>
      </c>
      <c r="B30" s="1861" t="s">
        <v>6209</v>
      </c>
      <c r="C30" s="1862" t="s">
        <v>6183</v>
      </c>
      <c r="D30" s="1863" t="s">
        <v>6183</v>
      </c>
      <c r="E30" s="1863" t="s">
        <v>25</v>
      </c>
      <c r="F30" s="1864" t="s">
        <v>114</v>
      </c>
      <c r="G30" s="1865" t="s">
        <v>6210</v>
      </c>
      <c r="H30" s="1880"/>
      <c r="K30" s="1881" t="s">
        <v>6206</v>
      </c>
    </row>
    <row r="31" customFormat="false" ht="15.75" hidden="false" customHeight="false" outlineLevel="0" collapsed="false">
      <c r="A31" s="1860"/>
      <c r="B31" s="1868" t="n">
        <v>38560</v>
      </c>
      <c r="C31" s="1862"/>
      <c r="D31" s="1869" t="s">
        <v>6183</v>
      </c>
      <c r="E31" s="1869" t="s">
        <v>25</v>
      </c>
      <c r="F31" s="1869" t="s">
        <v>36</v>
      </c>
      <c r="G31" s="1870" t="s">
        <v>6211</v>
      </c>
      <c r="H31" s="1880"/>
      <c r="K31" s="1881"/>
    </row>
    <row r="32" customFormat="false" ht="15.75" hidden="false" customHeight="false" outlineLevel="0" collapsed="false">
      <c r="A32" s="1860"/>
      <c r="B32" s="281"/>
      <c r="C32" s="1862"/>
      <c r="D32" s="73"/>
      <c r="E32" s="1869" t="s">
        <v>74</v>
      </c>
      <c r="F32" s="1869" t="s">
        <v>33</v>
      </c>
      <c r="G32" s="73"/>
      <c r="H32" s="1880"/>
      <c r="K32" s="1881"/>
    </row>
    <row r="33" customFormat="false" ht="15.75" hidden="false" customHeight="false" outlineLevel="0" collapsed="false">
      <c r="A33" s="1860"/>
      <c r="B33" s="272"/>
      <c r="C33" s="1862"/>
      <c r="D33" s="1273"/>
      <c r="E33" s="1876" t="s">
        <v>36</v>
      </c>
      <c r="F33" s="1273"/>
      <c r="G33" s="1273"/>
      <c r="H33" s="1880"/>
      <c r="K33" s="1881"/>
    </row>
    <row r="34" customFormat="false" ht="15.75" hidden="false" customHeight="true" outlineLevel="0" collapsed="false">
      <c r="A34" s="1860" t="s">
        <v>6212</v>
      </c>
      <c r="B34" s="1861" t="s">
        <v>6213</v>
      </c>
      <c r="C34" s="1862" t="s">
        <v>6183</v>
      </c>
      <c r="D34" s="1863" t="s">
        <v>6183</v>
      </c>
      <c r="E34" s="1863" t="s">
        <v>25</v>
      </c>
      <c r="F34" s="1864" t="s">
        <v>114</v>
      </c>
      <c r="G34" s="1865" t="s">
        <v>6214</v>
      </c>
      <c r="H34" s="1880"/>
      <c r="K34" s="1881" t="s">
        <v>6206</v>
      </c>
    </row>
    <row r="35" customFormat="false" ht="30" hidden="false" customHeight="false" outlineLevel="0" collapsed="false">
      <c r="A35" s="1860"/>
      <c r="B35" s="1868" t="n">
        <v>39409</v>
      </c>
      <c r="C35" s="1862"/>
      <c r="D35" s="1869" t="s">
        <v>6183</v>
      </c>
      <c r="E35" s="1869" t="s">
        <v>25</v>
      </c>
      <c r="F35" s="1869" t="s">
        <v>36</v>
      </c>
      <c r="G35" s="1870" t="s">
        <v>6215</v>
      </c>
      <c r="H35" s="1880"/>
      <c r="K35" s="1881"/>
    </row>
    <row r="36" customFormat="false" ht="15.75" hidden="false" customHeight="false" outlineLevel="0" collapsed="false">
      <c r="A36" s="1860"/>
      <c r="B36" s="1873" t="n">
        <v>20207007902</v>
      </c>
      <c r="C36" s="1862"/>
      <c r="D36" s="73"/>
      <c r="E36" s="1869" t="s">
        <v>74</v>
      </c>
      <c r="F36" s="1869" t="s">
        <v>33</v>
      </c>
      <c r="G36" s="73"/>
      <c r="H36" s="1880"/>
      <c r="K36" s="1881"/>
    </row>
    <row r="37" customFormat="false" ht="15.75" hidden="false" customHeight="false" outlineLevel="0" collapsed="false">
      <c r="A37" s="1860"/>
      <c r="B37" s="302"/>
      <c r="C37" s="1862"/>
      <c r="D37" s="1273"/>
      <c r="E37" s="1876" t="s">
        <v>36</v>
      </c>
      <c r="F37" s="1273"/>
      <c r="G37" s="1273"/>
      <c r="H37" s="1880"/>
      <c r="K37" s="1881"/>
    </row>
    <row r="38" customFormat="false" ht="15.75" hidden="false" customHeight="true" outlineLevel="0" collapsed="false">
      <c r="A38" s="1860" t="s">
        <v>6216</v>
      </c>
      <c r="B38" s="1861" t="s">
        <v>6217</v>
      </c>
      <c r="C38" s="1862" t="s">
        <v>6198</v>
      </c>
      <c r="D38" s="1863" t="s">
        <v>6198</v>
      </c>
      <c r="E38" s="1863" t="s">
        <v>25</v>
      </c>
      <c r="F38" s="1864" t="s">
        <v>114</v>
      </c>
      <c r="G38" s="1865" t="s">
        <v>6218</v>
      </c>
      <c r="H38" s="1880"/>
      <c r="K38" s="1881" t="s">
        <v>6206</v>
      </c>
    </row>
    <row r="39" customFormat="false" ht="15.75" hidden="false" customHeight="false" outlineLevel="0" collapsed="false">
      <c r="A39" s="1860"/>
      <c r="B39" s="1868" t="n">
        <v>39207</v>
      </c>
      <c r="C39" s="1862"/>
      <c r="D39" s="1869" t="s">
        <v>6198</v>
      </c>
      <c r="E39" s="1869" t="s">
        <v>25</v>
      </c>
      <c r="F39" s="1869" t="s">
        <v>36</v>
      </c>
      <c r="G39" s="1870" t="s">
        <v>6219</v>
      </c>
      <c r="H39" s="1880"/>
      <c r="K39" s="1881"/>
    </row>
    <row r="40" customFormat="false" ht="15.75" hidden="false" customHeight="false" outlineLevel="0" collapsed="false">
      <c r="A40" s="1860"/>
      <c r="B40" s="1873" t="n">
        <v>20207004617</v>
      </c>
      <c r="C40" s="1862"/>
      <c r="D40" s="73"/>
      <c r="E40" s="1869" t="s">
        <v>74</v>
      </c>
      <c r="F40" s="1869" t="s">
        <v>33</v>
      </c>
      <c r="G40" s="73"/>
      <c r="H40" s="1880"/>
      <c r="K40" s="1881"/>
    </row>
    <row r="41" customFormat="false" ht="15.75" hidden="false" customHeight="false" outlineLevel="0" collapsed="false">
      <c r="A41" s="1860"/>
      <c r="B41" s="302"/>
      <c r="C41" s="1862"/>
      <c r="D41" s="1273"/>
      <c r="E41" s="1876" t="s">
        <v>36</v>
      </c>
      <c r="F41" s="1273"/>
      <c r="G41" s="1273"/>
      <c r="H41" s="1880"/>
      <c r="K41" s="1881"/>
    </row>
    <row r="42" customFormat="false" ht="15.75" hidden="false" customHeight="true" outlineLevel="0" collapsed="false">
      <c r="A42" s="1860" t="s">
        <v>6220</v>
      </c>
      <c r="B42" s="1861" t="s">
        <v>6221</v>
      </c>
      <c r="C42" s="1862" t="s">
        <v>6222</v>
      </c>
      <c r="D42" s="1863" t="s">
        <v>6222</v>
      </c>
      <c r="E42" s="1863" t="s">
        <v>25</v>
      </c>
      <c r="F42" s="1864" t="s">
        <v>114</v>
      </c>
      <c r="G42" s="1865" t="s">
        <v>6223</v>
      </c>
      <c r="H42" s="1880"/>
      <c r="K42" s="1881" t="s">
        <v>6206</v>
      </c>
    </row>
    <row r="43" customFormat="false" ht="15.75" hidden="false" customHeight="false" outlineLevel="0" collapsed="false">
      <c r="A43" s="1860"/>
      <c r="B43" s="1868" t="n">
        <v>36534</v>
      </c>
      <c r="C43" s="1862"/>
      <c r="D43" s="1869" t="s">
        <v>6222</v>
      </c>
      <c r="E43" s="1869" t="s">
        <v>25</v>
      </c>
      <c r="F43" s="1869" t="s">
        <v>36</v>
      </c>
      <c r="G43" s="1870" t="s">
        <v>6224</v>
      </c>
      <c r="H43" s="1880"/>
      <c r="K43" s="1881"/>
    </row>
    <row r="44" customFormat="false" ht="15.75" hidden="false" customHeight="false" outlineLevel="0" collapsed="false">
      <c r="A44" s="1860"/>
      <c r="B44" s="1873" t="n">
        <v>20200000543</v>
      </c>
      <c r="C44" s="1862"/>
      <c r="D44" s="73"/>
      <c r="E44" s="1869" t="s">
        <v>74</v>
      </c>
      <c r="F44" s="1869" t="s">
        <v>33</v>
      </c>
      <c r="G44" s="73"/>
      <c r="H44" s="1880"/>
      <c r="K44" s="1881"/>
    </row>
    <row r="45" customFormat="false" ht="15.75" hidden="false" customHeight="false" outlineLevel="0" collapsed="false">
      <c r="A45" s="1860"/>
      <c r="B45" s="302"/>
      <c r="C45" s="1862"/>
      <c r="D45" s="1273"/>
      <c r="E45" s="1876" t="s">
        <v>36</v>
      </c>
      <c r="F45" s="1273"/>
      <c r="G45" s="1273"/>
      <c r="H45" s="1880"/>
      <c r="K45" s="1881"/>
    </row>
    <row r="46" customFormat="false" ht="15.75" hidden="false" customHeight="true" outlineLevel="0" collapsed="false">
      <c r="A46" s="1860" t="s">
        <v>6225</v>
      </c>
      <c r="B46" s="1861" t="s">
        <v>6226</v>
      </c>
      <c r="C46" s="1862" t="s">
        <v>6222</v>
      </c>
      <c r="D46" s="1863" t="s">
        <v>6222</v>
      </c>
      <c r="E46" s="1863" t="s">
        <v>25</v>
      </c>
      <c r="F46" s="1864" t="s">
        <v>114</v>
      </c>
      <c r="G46" s="1865" t="s">
        <v>6227</v>
      </c>
      <c r="H46" s="1880"/>
      <c r="K46" s="1881" t="s">
        <v>6206</v>
      </c>
    </row>
    <row r="47" customFormat="false" ht="15.75" hidden="false" customHeight="false" outlineLevel="0" collapsed="false">
      <c r="A47" s="1860"/>
      <c r="B47" s="1868" t="n">
        <v>39441</v>
      </c>
      <c r="C47" s="1862"/>
      <c r="D47" s="1869" t="s">
        <v>6222</v>
      </c>
      <c r="E47" s="1869" t="s">
        <v>25</v>
      </c>
      <c r="F47" s="1869" t="s">
        <v>36</v>
      </c>
      <c r="G47" s="1870" t="s">
        <v>6228</v>
      </c>
      <c r="H47" s="1880"/>
      <c r="K47" s="1881"/>
    </row>
    <row r="48" customFormat="false" ht="15.75" hidden="false" customHeight="false" outlineLevel="0" collapsed="false">
      <c r="A48" s="1860"/>
      <c r="B48" s="1873" t="n">
        <v>20207002666</v>
      </c>
      <c r="C48" s="1862"/>
      <c r="D48" s="73"/>
      <c r="E48" s="1869" t="s">
        <v>74</v>
      </c>
      <c r="F48" s="1869" t="s">
        <v>33</v>
      </c>
      <c r="G48" s="73"/>
      <c r="H48" s="1880"/>
      <c r="K48" s="1881"/>
    </row>
    <row r="49" customFormat="false" ht="15.75" hidden="false" customHeight="false" outlineLevel="0" collapsed="false">
      <c r="A49" s="1860"/>
      <c r="B49" s="302"/>
      <c r="C49" s="1862"/>
      <c r="D49" s="1273"/>
      <c r="E49" s="1876" t="s">
        <v>36</v>
      </c>
      <c r="F49" s="1273"/>
      <c r="G49" s="1273"/>
      <c r="H49" s="1880"/>
      <c r="K49" s="1881"/>
    </row>
    <row r="50" customFormat="false" ht="15.75" hidden="false" customHeight="true" outlineLevel="0" collapsed="false">
      <c r="A50" s="1860" t="s">
        <v>6229</v>
      </c>
      <c r="B50" s="1861" t="s">
        <v>6230</v>
      </c>
      <c r="C50" s="1862" t="s">
        <v>6222</v>
      </c>
      <c r="D50" s="1863" t="s">
        <v>6222</v>
      </c>
      <c r="E50" s="1863" t="s">
        <v>25</v>
      </c>
      <c r="F50" s="1864" t="s">
        <v>114</v>
      </c>
      <c r="G50" s="1865" t="s">
        <v>6231</v>
      </c>
      <c r="H50" s="1880"/>
      <c r="K50" s="1881" t="s">
        <v>6206</v>
      </c>
    </row>
    <row r="51" customFormat="false" ht="15.75" hidden="false" customHeight="false" outlineLevel="0" collapsed="false">
      <c r="A51" s="1860"/>
      <c r="B51" s="1868" t="n">
        <v>39153</v>
      </c>
      <c r="C51" s="1862"/>
      <c r="D51" s="1869" t="s">
        <v>6222</v>
      </c>
      <c r="E51" s="1869" t="s">
        <v>25</v>
      </c>
      <c r="F51" s="1869" t="s">
        <v>36</v>
      </c>
      <c r="G51" s="1870" t="s">
        <v>6232</v>
      </c>
      <c r="H51" s="1880"/>
      <c r="K51" s="1881"/>
    </row>
    <row r="52" customFormat="false" ht="15.75" hidden="false" customHeight="false" outlineLevel="0" collapsed="false">
      <c r="A52" s="1860"/>
      <c r="B52" s="1873" t="n">
        <v>20207000081</v>
      </c>
      <c r="C52" s="1862"/>
      <c r="D52" s="73"/>
      <c r="E52" s="1869" t="s">
        <v>74</v>
      </c>
      <c r="F52" s="1869" t="s">
        <v>33</v>
      </c>
      <c r="G52" s="73"/>
      <c r="H52" s="1880"/>
      <c r="K52" s="1881"/>
    </row>
    <row r="53" customFormat="false" ht="15.75" hidden="false" customHeight="false" outlineLevel="0" collapsed="false">
      <c r="A53" s="1860"/>
      <c r="B53" s="302"/>
      <c r="C53" s="1862"/>
      <c r="D53" s="1273"/>
      <c r="E53" s="1876" t="s">
        <v>36</v>
      </c>
      <c r="F53" s="1273"/>
      <c r="G53" s="1273"/>
      <c r="H53" s="1880"/>
      <c r="K53" s="1881"/>
    </row>
    <row r="54" customFormat="false" ht="15.75" hidden="false" customHeight="true" outlineLevel="0" collapsed="false">
      <c r="A54" s="1860" t="s">
        <v>6233</v>
      </c>
      <c r="B54" s="1861" t="s">
        <v>6234</v>
      </c>
      <c r="C54" s="1862" t="s">
        <v>6235</v>
      </c>
      <c r="D54" s="1863" t="s">
        <v>6235</v>
      </c>
      <c r="E54" s="1863" t="s">
        <v>25</v>
      </c>
      <c r="F54" s="1864" t="s">
        <v>114</v>
      </c>
      <c r="G54" s="1865" t="s">
        <v>6236</v>
      </c>
      <c r="H54" s="1880"/>
      <c r="K54" s="1881" t="s">
        <v>6206</v>
      </c>
    </row>
    <row r="55" customFormat="false" ht="15.75" hidden="false" customHeight="false" outlineLevel="0" collapsed="false">
      <c r="A55" s="1860"/>
      <c r="B55" s="1868" t="n">
        <v>37673</v>
      </c>
      <c r="C55" s="1862"/>
      <c r="D55" s="1869" t="s">
        <v>6235</v>
      </c>
      <c r="E55" s="1869" t="s">
        <v>25</v>
      </c>
      <c r="F55" s="1869" t="s">
        <v>36</v>
      </c>
      <c r="G55" s="1870" t="s">
        <v>6237</v>
      </c>
      <c r="H55" s="1880"/>
      <c r="K55" s="1881"/>
    </row>
    <row r="56" customFormat="false" ht="15.75" hidden="false" customHeight="false" outlineLevel="0" collapsed="false">
      <c r="A56" s="1860"/>
      <c r="B56" s="1873" t="n">
        <v>20203005062</v>
      </c>
      <c r="C56" s="1862"/>
      <c r="D56" s="73"/>
      <c r="E56" s="1869" t="s">
        <v>74</v>
      </c>
      <c r="F56" s="1869" t="s">
        <v>33</v>
      </c>
      <c r="G56" s="73"/>
      <c r="H56" s="1880"/>
      <c r="K56" s="1881"/>
    </row>
    <row r="57" customFormat="false" ht="15.75" hidden="false" customHeight="false" outlineLevel="0" collapsed="false">
      <c r="A57" s="1860"/>
      <c r="B57" s="302"/>
      <c r="C57" s="1862"/>
      <c r="D57" s="1273"/>
      <c r="E57" s="1876" t="s">
        <v>36</v>
      </c>
      <c r="F57" s="1273"/>
      <c r="G57" s="1273"/>
      <c r="H57" s="1880"/>
      <c r="K57" s="1881"/>
    </row>
    <row r="58" customFormat="false" ht="15.75" hidden="false" customHeight="true" outlineLevel="0" collapsed="false">
      <c r="A58" s="1860" t="s">
        <v>6238</v>
      </c>
      <c r="B58" s="1861" t="s">
        <v>6239</v>
      </c>
      <c r="C58" s="1862" t="s">
        <v>6235</v>
      </c>
      <c r="D58" s="1863" t="s">
        <v>6235</v>
      </c>
      <c r="E58" s="1863" t="s">
        <v>25</v>
      </c>
      <c r="F58" s="1864" t="s">
        <v>114</v>
      </c>
      <c r="G58" s="1865" t="s">
        <v>6240</v>
      </c>
      <c r="H58" s="1880"/>
      <c r="K58" s="1881" t="s">
        <v>6206</v>
      </c>
    </row>
    <row r="59" customFormat="false" ht="15.75" hidden="false" customHeight="false" outlineLevel="0" collapsed="false">
      <c r="A59" s="1860"/>
      <c r="B59" s="1868" t="n">
        <v>39134</v>
      </c>
      <c r="C59" s="1862"/>
      <c r="D59" s="1869" t="s">
        <v>6235</v>
      </c>
      <c r="E59" s="1869" t="s">
        <v>25</v>
      </c>
      <c r="F59" s="1869" t="s">
        <v>36</v>
      </c>
      <c r="G59" s="1870" t="s">
        <v>6241</v>
      </c>
      <c r="H59" s="1880"/>
      <c r="K59" s="1881"/>
    </row>
    <row r="60" customFormat="false" ht="15.75" hidden="false" customHeight="false" outlineLevel="0" collapsed="false">
      <c r="A60" s="1860"/>
      <c r="B60" s="1873" t="n">
        <v>20207005566</v>
      </c>
      <c r="C60" s="1862"/>
      <c r="D60" s="73"/>
      <c r="E60" s="1869" t="s">
        <v>74</v>
      </c>
      <c r="F60" s="1869" t="s">
        <v>33</v>
      </c>
      <c r="G60" s="73"/>
      <c r="H60" s="1880"/>
      <c r="K60" s="1881"/>
    </row>
    <row r="61" customFormat="false" ht="15.75" hidden="false" customHeight="false" outlineLevel="0" collapsed="false">
      <c r="A61" s="1860"/>
      <c r="B61" s="302"/>
      <c r="C61" s="1862"/>
      <c r="D61" s="1273"/>
      <c r="E61" s="1876" t="s">
        <v>36</v>
      </c>
      <c r="F61" s="1273"/>
      <c r="G61" s="1273"/>
      <c r="H61" s="1880"/>
      <c r="K61" s="1881"/>
    </row>
    <row r="62" customFormat="false" ht="15.75" hidden="false" customHeight="true" outlineLevel="0" collapsed="false">
      <c r="A62" s="1860" t="s">
        <v>6242</v>
      </c>
      <c r="B62" s="1861" t="s">
        <v>6243</v>
      </c>
      <c r="C62" s="1862" t="s">
        <v>6193</v>
      </c>
      <c r="D62" s="1863" t="s">
        <v>6193</v>
      </c>
      <c r="E62" s="1863" t="s">
        <v>25</v>
      </c>
      <c r="F62" s="1864" t="s">
        <v>114</v>
      </c>
      <c r="G62" s="1865" t="s">
        <v>6244</v>
      </c>
      <c r="H62" s="1880"/>
      <c r="K62" s="1881" t="s">
        <v>6206</v>
      </c>
    </row>
    <row r="63" customFormat="false" ht="15.75" hidden="false" customHeight="false" outlineLevel="0" collapsed="false">
      <c r="A63" s="1860"/>
      <c r="B63" s="1868" t="n">
        <v>39316</v>
      </c>
      <c r="C63" s="1862"/>
      <c r="D63" s="1869" t="s">
        <v>6193</v>
      </c>
      <c r="E63" s="1869" t="s">
        <v>25</v>
      </c>
      <c r="F63" s="1869" t="s">
        <v>36</v>
      </c>
      <c r="G63" s="1870" t="s">
        <v>6245</v>
      </c>
      <c r="H63" s="1880"/>
      <c r="K63" s="1881"/>
    </row>
    <row r="64" customFormat="false" ht="15.75" hidden="false" customHeight="false" outlineLevel="0" collapsed="false">
      <c r="A64" s="1860"/>
      <c r="B64" s="1873" t="n">
        <v>20207004551</v>
      </c>
      <c r="C64" s="1862"/>
      <c r="D64" s="73"/>
      <c r="E64" s="1869" t="s">
        <v>74</v>
      </c>
      <c r="F64" s="1869" t="s">
        <v>33</v>
      </c>
      <c r="G64" s="73"/>
      <c r="H64" s="1880"/>
      <c r="K64" s="1881"/>
    </row>
    <row r="65" customFormat="false" ht="15.75" hidden="false" customHeight="false" outlineLevel="0" collapsed="false">
      <c r="A65" s="1860"/>
      <c r="B65" s="302"/>
      <c r="C65" s="1862"/>
      <c r="D65" s="1273"/>
      <c r="E65" s="1876" t="s">
        <v>36</v>
      </c>
      <c r="F65" s="1273"/>
      <c r="G65" s="1273"/>
      <c r="H65" s="1880"/>
      <c r="K65" s="1881"/>
    </row>
    <row r="66" customFormat="false" ht="15.75" hidden="false" customHeight="true" outlineLevel="0" collapsed="false">
      <c r="A66" s="1860" t="s">
        <v>6246</v>
      </c>
      <c r="B66" s="1861" t="s">
        <v>6247</v>
      </c>
      <c r="C66" s="1862" t="s">
        <v>6193</v>
      </c>
      <c r="D66" s="1863" t="s">
        <v>6193</v>
      </c>
      <c r="E66" s="1863" t="s">
        <v>25</v>
      </c>
      <c r="F66" s="1864" t="s">
        <v>114</v>
      </c>
      <c r="G66" s="1865" t="s">
        <v>6248</v>
      </c>
      <c r="H66" s="1880"/>
      <c r="K66" s="1881" t="s">
        <v>6206</v>
      </c>
    </row>
    <row r="67" customFormat="false" ht="15.75" hidden="false" customHeight="false" outlineLevel="0" collapsed="false">
      <c r="A67" s="1860"/>
      <c r="B67" s="1868" t="n">
        <v>39363</v>
      </c>
      <c r="C67" s="1862"/>
      <c r="D67" s="1869" t="s">
        <v>6193</v>
      </c>
      <c r="E67" s="1869" t="s">
        <v>25</v>
      </c>
      <c r="F67" s="1869" t="s">
        <v>36</v>
      </c>
      <c r="G67" s="1870" t="s">
        <v>6249</v>
      </c>
      <c r="H67" s="1880"/>
      <c r="K67" s="1881"/>
    </row>
    <row r="68" customFormat="false" ht="15.75" hidden="false" customHeight="false" outlineLevel="0" collapsed="false">
      <c r="A68" s="1860"/>
      <c r="B68" s="1873" t="n">
        <v>20207002434</v>
      </c>
      <c r="C68" s="1862"/>
      <c r="D68" s="73"/>
      <c r="E68" s="1869" t="s">
        <v>74</v>
      </c>
      <c r="F68" s="1869" t="s">
        <v>33</v>
      </c>
      <c r="G68" s="73"/>
      <c r="H68" s="1880"/>
      <c r="K68" s="1881"/>
    </row>
    <row r="69" customFormat="false" ht="15.75" hidden="false" customHeight="false" outlineLevel="0" collapsed="false">
      <c r="A69" s="1860"/>
      <c r="B69" s="302"/>
      <c r="C69" s="1862"/>
      <c r="D69" s="1273"/>
      <c r="E69" s="1876" t="s">
        <v>36</v>
      </c>
      <c r="F69" s="1273"/>
      <c r="G69" s="1273"/>
      <c r="H69" s="1880"/>
      <c r="K69" s="1881"/>
    </row>
    <row r="70" customFormat="false" ht="15.75" hidden="false" customHeight="true" outlineLevel="0" collapsed="false">
      <c r="A70" s="1860" t="s">
        <v>6250</v>
      </c>
      <c r="B70" s="1861" t="s">
        <v>6251</v>
      </c>
      <c r="C70" s="1862" t="s">
        <v>6252</v>
      </c>
      <c r="D70" s="1863" t="s">
        <v>6252</v>
      </c>
      <c r="E70" s="1863" t="s">
        <v>25</v>
      </c>
      <c r="F70" s="1864" t="s">
        <v>114</v>
      </c>
      <c r="G70" s="1865" t="s">
        <v>6253</v>
      </c>
      <c r="H70" s="1880"/>
      <c r="K70" s="1881" t="s">
        <v>6206</v>
      </c>
    </row>
    <row r="71" customFormat="false" ht="15.75" hidden="false" customHeight="false" outlineLevel="0" collapsed="false">
      <c r="A71" s="1860"/>
      <c r="B71" s="1868" t="n">
        <v>39426</v>
      </c>
      <c r="C71" s="1862"/>
      <c r="D71" s="1869" t="s">
        <v>6252</v>
      </c>
      <c r="E71" s="1869" t="s">
        <v>25</v>
      </c>
      <c r="F71" s="1869" t="s">
        <v>36</v>
      </c>
      <c r="G71" s="1870" t="s">
        <v>6254</v>
      </c>
      <c r="H71" s="1880"/>
      <c r="K71" s="1881"/>
    </row>
    <row r="72" customFormat="false" ht="15.75" hidden="false" customHeight="false" outlineLevel="0" collapsed="false">
      <c r="A72" s="1860"/>
      <c r="B72" s="1873" t="n">
        <v>20207006895</v>
      </c>
      <c r="C72" s="1862"/>
      <c r="D72" s="73"/>
      <c r="E72" s="1869" t="s">
        <v>74</v>
      </c>
      <c r="F72" s="1869" t="s">
        <v>33</v>
      </c>
      <c r="G72" s="73"/>
      <c r="H72" s="1880"/>
      <c r="K72" s="1881"/>
    </row>
    <row r="73" customFormat="false" ht="15.75" hidden="false" customHeight="false" outlineLevel="0" collapsed="false">
      <c r="A73" s="1860"/>
      <c r="B73" s="302"/>
      <c r="C73" s="1862"/>
      <c r="D73" s="1273"/>
      <c r="E73" s="1876" t="s">
        <v>36</v>
      </c>
      <c r="F73" s="1273"/>
      <c r="G73" s="1273"/>
      <c r="H73" s="1880"/>
      <c r="K73" s="1881"/>
    </row>
    <row r="74" customFormat="false" ht="15.75" hidden="false" customHeight="true" outlineLevel="0" collapsed="false">
      <c r="A74" s="1860" t="s">
        <v>6255</v>
      </c>
      <c r="B74" s="1861" t="s">
        <v>6256</v>
      </c>
      <c r="C74" s="1862" t="s">
        <v>6257</v>
      </c>
      <c r="D74" s="1863" t="s">
        <v>6257</v>
      </c>
      <c r="E74" s="1863" t="s">
        <v>25</v>
      </c>
      <c r="F74" s="1864" t="s">
        <v>114</v>
      </c>
      <c r="G74" s="1865" t="s">
        <v>6258</v>
      </c>
      <c r="H74" s="1880"/>
      <c r="K74" s="1881" t="s">
        <v>6206</v>
      </c>
    </row>
    <row r="75" customFormat="false" ht="30" hidden="false" customHeight="false" outlineLevel="0" collapsed="false">
      <c r="A75" s="1860"/>
      <c r="B75" s="1868" t="n">
        <v>38846</v>
      </c>
      <c r="C75" s="1862"/>
      <c r="D75" s="1869" t="s">
        <v>6257</v>
      </c>
      <c r="E75" s="1869" t="s">
        <v>25</v>
      </c>
      <c r="F75" s="1869" t="s">
        <v>36</v>
      </c>
      <c r="G75" s="1870" t="s">
        <v>6259</v>
      </c>
      <c r="H75" s="1880"/>
      <c r="K75" s="1881"/>
    </row>
    <row r="76" customFormat="false" ht="15.75" hidden="false" customHeight="false" outlineLevel="0" collapsed="false">
      <c r="A76" s="1860"/>
      <c r="B76" s="1873" t="n">
        <v>20206001669</v>
      </c>
      <c r="C76" s="1862"/>
      <c r="D76" s="73"/>
      <c r="E76" s="1869" t="s">
        <v>74</v>
      </c>
      <c r="F76" s="1869" t="s">
        <v>33</v>
      </c>
      <c r="G76" s="73"/>
      <c r="H76" s="1880"/>
      <c r="K76" s="1881"/>
    </row>
    <row r="77" customFormat="false" ht="15.75" hidden="false" customHeight="false" outlineLevel="0" collapsed="false">
      <c r="A77" s="1860"/>
      <c r="B77" s="302"/>
      <c r="C77" s="1862"/>
      <c r="D77" s="1273"/>
      <c r="E77" s="1876" t="s">
        <v>36</v>
      </c>
      <c r="F77" s="1273"/>
      <c r="G77" s="1273"/>
      <c r="H77" s="1880"/>
      <c r="K77" s="1881"/>
    </row>
    <row r="78" customFormat="false" ht="15.75" hidden="false" customHeight="true" outlineLevel="0" collapsed="false">
      <c r="A78" s="1860" t="s">
        <v>6260</v>
      </c>
      <c r="B78" s="1861" t="s">
        <v>6261</v>
      </c>
      <c r="C78" s="1862" t="s">
        <v>6257</v>
      </c>
      <c r="D78" s="1863" t="s">
        <v>6257</v>
      </c>
      <c r="E78" s="1863" t="s">
        <v>25</v>
      </c>
      <c r="F78" s="1864" t="s">
        <v>114</v>
      </c>
      <c r="G78" s="1865" t="s">
        <v>6262</v>
      </c>
      <c r="H78" s="1880"/>
      <c r="K78" s="1881" t="s">
        <v>6206</v>
      </c>
    </row>
    <row r="79" customFormat="false" ht="15.75" hidden="false" customHeight="false" outlineLevel="0" collapsed="false">
      <c r="A79" s="1860"/>
      <c r="B79" s="1868" t="n">
        <v>39100</v>
      </c>
      <c r="C79" s="1862"/>
      <c r="D79" s="1869" t="s">
        <v>6257</v>
      </c>
      <c r="E79" s="1869" t="s">
        <v>25</v>
      </c>
      <c r="F79" s="1869" t="s">
        <v>36</v>
      </c>
      <c r="G79" s="1870" t="s">
        <v>6263</v>
      </c>
      <c r="H79" s="1880"/>
      <c r="K79" s="1881"/>
    </row>
    <row r="80" customFormat="false" ht="15.75" hidden="false" customHeight="false" outlineLevel="0" collapsed="false">
      <c r="A80" s="1860"/>
      <c r="B80" s="1873" t="n">
        <v>20207000164</v>
      </c>
      <c r="C80" s="1862"/>
      <c r="D80" s="73"/>
      <c r="E80" s="1869" t="s">
        <v>74</v>
      </c>
      <c r="F80" s="1869" t="s">
        <v>33</v>
      </c>
      <c r="G80" s="73"/>
      <c r="H80" s="1880"/>
      <c r="K80" s="1881"/>
    </row>
    <row r="81" customFormat="false" ht="15.75" hidden="false" customHeight="false" outlineLevel="0" collapsed="false">
      <c r="A81" s="1860"/>
      <c r="B81" s="302"/>
      <c r="C81" s="1862"/>
      <c r="D81" s="1273"/>
      <c r="E81" s="1876" t="s">
        <v>36</v>
      </c>
      <c r="F81" s="1273"/>
      <c r="G81" s="1273"/>
      <c r="H81" s="1880"/>
      <c r="K81" s="1881"/>
    </row>
    <row r="82" customFormat="false" ht="15.75" hidden="false" customHeight="true" outlineLevel="0" collapsed="false">
      <c r="A82" s="1860" t="s">
        <v>6264</v>
      </c>
      <c r="B82" s="1861" t="s">
        <v>6265</v>
      </c>
      <c r="C82" s="1862" t="s">
        <v>6257</v>
      </c>
      <c r="D82" s="1863" t="s">
        <v>6257</v>
      </c>
      <c r="E82" s="1863" t="s">
        <v>25</v>
      </c>
      <c r="F82" s="1864" t="s">
        <v>114</v>
      </c>
      <c r="G82" s="1865" t="s">
        <v>6266</v>
      </c>
      <c r="H82" s="1880"/>
      <c r="K82" s="1881" t="s">
        <v>6206</v>
      </c>
    </row>
    <row r="83" customFormat="false" ht="15.75" hidden="false" customHeight="false" outlineLevel="0" collapsed="false">
      <c r="A83" s="1860"/>
      <c r="B83" s="1868" t="n">
        <v>39278</v>
      </c>
      <c r="C83" s="1862"/>
      <c r="D83" s="1869" t="s">
        <v>6257</v>
      </c>
      <c r="E83" s="1869" t="s">
        <v>25</v>
      </c>
      <c r="F83" s="1869" t="s">
        <v>36</v>
      </c>
      <c r="G83" s="1870" t="s">
        <v>6267</v>
      </c>
      <c r="H83" s="1880"/>
      <c r="K83" s="1881"/>
    </row>
    <row r="84" customFormat="false" ht="20.25" hidden="false" customHeight="true" outlineLevel="0" collapsed="false">
      <c r="A84" s="1860"/>
      <c r="B84" s="1873" t="n">
        <v>20207006311</v>
      </c>
      <c r="C84" s="1862"/>
      <c r="D84" s="73"/>
      <c r="E84" s="1869" t="s">
        <v>74</v>
      </c>
      <c r="F84" s="1869" t="s">
        <v>33</v>
      </c>
      <c r="G84" s="73"/>
      <c r="H84" s="1880"/>
      <c r="K84" s="1881"/>
    </row>
    <row r="85" customFormat="false" ht="23.25" hidden="false" customHeight="true" outlineLevel="0" collapsed="false">
      <c r="A85" s="1860"/>
      <c r="B85" s="302"/>
      <c r="C85" s="1862"/>
      <c r="D85" s="1273"/>
      <c r="E85" s="1876" t="s">
        <v>36</v>
      </c>
      <c r="F85" s="1273"/>
      <c r="G85" s="1273"/>
      <c r="H85" s="1880"/>
      <c r="K85" s="1881"/>
    </row>
    <row r="86" customFormat="false" ht="20.25" hidden="false" customHeight="true" outlineLevel="0" collapsed="false">
      <c r="A86" s="1860" t="s">
        <v>6268</v>
      </c>
      <c r="B86" s="1861" t="s">
        <v>6269</v>
      </c>
      <c r="C86" s="1862" t="s">
        <v>6270</v>
      </c>
      <c r="D86" s="1863" t="s">
        <v>6270</v>
      </c>
      <c r="E86" s="1863" t="s">
        <v>25</v>
      </c>
      <c r="F86" s="1864" t="s">
        <v>114</v>
      </c>
      <c r="G86" s="1865" t="s">
        <v>6271</v>
      </c>
      <c r="H86" s="1880"/>
      <c r="K86" s="1881" t="s">
        <v>6206</v>
      </c>
    </row>
    <row r="87" customFormat="false" ht="15.75" hidden="false" customHeight="false" outlineLevel="0" collapsed="false">
      <c r="A87" s="1860"/>
      <c r="B87" s="1868" t="n">
        <v>38797</v>
      </c>
      <c r="C87" s="1862"/>
      <c r="D87" s="1869" t="s">
        <v>6270</v>
      </c>
      <c r="E87" s="1869" t="s">
        <v>25</v>
      </c>
      <c r="F87" s="1869" t="s">
        <v>36</v>
      </c>
      <c r="G87" s="1870" t="s">
        <v>6272</v>
      </c>
      <c r="H87" s="1880"/>
      <c r="K87" s="1881"/>
    </row>
    <row r="88" customFormat="false" ht="15.75" hidden="false" customHeight="false" outlineLevel="0" collapsed="false">
      <c r="A88" s="1860"/>
      <c r="B88" s="1873" t="n">
        <v>20206001602</v>
      </c>
      <c r="C88" s="1862"/>
      <c r="D88" s="73"/>
      <c r="E88" s="1869" t="s">
        <v>74</v>
      </c>
      <c r="F88" s="1869" t="s">
        <v>33</v>
      </c>
      <c r="G88" s="73"/>
      <c r="H88" s="1880"/>
      <c r="K88" s="1881"/>
    </row>
    <row r="89" customFormat="false" ht="15.75" hidden="false" customHeight="false" outlineLevel="0" collapsed="false">
      <c r="A89" s="1860"/>
      <c r="B89" s="302"/>
      <c r="C89" s="1862"/>
      <c r="D89" s="1273"/>
      <c r="E89" s="1876" t="s">
        <v>36</v>
      </c>
      <c r="F89" s="1273"/>
      <c r="G89" s="1273"/>
      <c r="H89" s="1880"/>
      <c r="K89" s="1881"/>
    </row>
    <row r="90" customFormat="false" ht="15.75" hidden="false" customHeight="true" outlineLevel="0" collapsed="false">
      <c r="A90" s="1860" t="s">
        <v>6273</v>
      </c>
      <c r="B90" s="1861" t="s">
        <v>6274</v>
      </c>
      <c r="C90" s="1862" t="s">
        <v>6270</v>
      </c>
      <c r="D90" s="1863" t="s">
        <v>6270</v>
      </c>
      <c r="E90" s="1863" t="s">
        <v>25</v>
      </c>
      <c r="F90" s="1864" t="s">
        <v>114</v>
      </c>
      <c r="G90" s="1865" t="s">
        <v>6275</v>
      </c>
      <c r="H90" s="1880"/>
      <c r="K90" s="1881" t="s">
        <v>6206</v>
      </c>
    </row>
    <row r="91" customFormat="false" ht="15.75" hidden="false" customHeight="false" outlineLevel="0" collapsed="false">
      <c r="A91" s="1860"/>
      <c r="B91" s="1868" t="n">
        <v>38845</v>
      </c>
      <c r="C91" s="1862"/>
      <c r="D91" s="1869" t="s">
        <v>6270</v>
      </c>
      <c r="E91" s="1869" t="s">
        <v>25</v>
      </c>
      <c r="F91" s="1869" t="s">
        <v>36</v>
      </c>
      <c r="G91" s="1870" t="s">
        <v>6276</v>
      </c>
      <c r="H91" s="1880"/>
      <c r="K91" s="1881"/>
    </row>
    <row r="92" customFormat="false" ht="15.75" hidden="false" customHeight="false" outlineLevel="0" collapsed="false">
      <c r="A92" s="1860"/>
      <c r="B92" s="1873" t="n">
        <v>20206001674</v>
      </c>
      <c r="C92" s="1862"/>
      <c r="D92" s="73"/>
      <c r="E92" s="1869" t="s">
        <v>74</v>
      </c>
      <c r="F92" s="1869" t="s">
        <v>33</v>
      </c>
      <c r="G92" s="73"/>
      <c r="H92" s="1880"/>
      <c r="K92" s="1881"/>
    </row>
    <row r="93" customFormat="false" ht="15.75" hidden="false" customHeight="false" outlineLevel="0" collapsed="false">
      <c r="A93" s="1860"/>
      <c r="B93" s="302"/>
      <c r="C93" s="1862"/>
      <c r="D93" s="1273"/>
      <c r="E93" s="1876" t="s">
        <v>36</v>
      </c>
      <c r="F93" s="1273"/>
      <c r="G93" s="1273"/>
      <c r="H93" s="1880"/>
      <c r="K93" s="1881"/>
    </row>
    <row r="94" customFormat="false" ht="15.75" hidden="false" customHeight="true" outlineLevel="0" collapsed="false">
      <c r="A94" s="1860" t="s">
        <v>6277</v>
      </c>
      <c r="B94" s="1861" t="s">
        <v>6278</v>
      </c>
      <c r="C94" s="1862" t="s">
        <v>6279</v>
      </c>
      <c r="D94" s="1863" t="s">
        <v>6279</v>
      </c>
      <c r="E94" s="1863" t="s">
        <v>25</v>
      </c>
      <c r="F94" s="1864" t="s">
        <v>114</v>
      </c>
      <c r="G94" s="1865" t="s">
        <v>6280</v>
      </c>
      <c r="H94" s="1880"/>
      <c r="K94" s="1881" t="s">
        <v>6206</v>
      </c>
    </row>
    <row r="95" customFormat="false" ht="21.75" hidden="false" customHeight="true" outlineLevel="0" collapsed="false">
      <c r="A95" s="1860"/>
      <c r="B95" s="1868" t="n">
        <v>38651</v>
      </c>
      <c r="C95" s="1862"/>
      <c r="D95" s="1869" t="s">
        <v>6279</v>
      </c>
      <c r="E95" s="1869" t="s">
        <v>25</v>
      </c>
      <c r="F95" s="1869" t="s">
        <v>36</v>
      </c>
      <c r="G95" s="1870" t="s">
        <v>6281</v>
      </c>
      <c r="H95" s="1880"/>
      <c r="K95" s="1881"/>
    </row>
    <row r="96" customFormat="false" ht="24" hidden="false" customHeight="true" outlineLevel="0" collapsed="false">
      <c r="A96" s="1860"/>
      <c r="B96" s="1873" t="n">
        <v>20205004440</v>
      </c>
      <c r="C96" s="1862"/>
      <c r="D96" s="73"/>
      <c r="E96" s="1869" t="s">
        <v>74</v>
      </c>
      <c r="F96" s="1869" t="s">
        <v>33</v>
      </c>
      <c r="G96" s="73"/>
      <c r="H96" s="1880"/>
      <c r="K96" s="1881"/>
    </row>
    <row r="97" customFormat="false" ht="15.75" hidden="false" customHeight="false" outlineLevel="0" collapsed="false">
      <c r="A97" s="1860"/>
      <c r="B97" s="302"/>
      <c r="C97" s="1862"/>
      <c r="D97" s="1273"/>
      <c r="E97" s="1876" t="s">
        <v>36</v>
      </c>
      <c r="F97" s="1273"/>
      <c r="G97" s="1273"/>
      <c r="H97" s="1880"/>
      <c r="K97" s="1881"/>
    </row>
    <row r="98" customFormat="false" ht="15.75" hidden="false" customHeight="true" outlineLevel="0" collapsed="false">
      <c r="A98" s="1860" t="s">
        <v>6282</v>
      </c>
      <c r="B98" s="1861" t="s">
        <v>6217</v>
      </c>
      <c r="C98" s="1862" t="s">
        <v>6283</v>
      </c>
      <c r="D98" s="1863" t="s">
        <v>6283</v>
      </c>
      <c r="E98" s="1863" t="s">
        <v>25</v>
      </c>
      <c r="F98" s="1864" t="s">
        <v>240</v>
      </c>
      <c r="G98" s="1865" t="s">
        <v>6284</v>
      </c>
      <c r="H98" s="1880"/>
      <c r="K98" s="1881" t="s">
        <v>6206</v>
      </c>
    </row>
    <row r="99" customFormat="false" ht="22.5" hidden="false" customHeight="true" outlineLevel="0" collapsed="false">
      <c r="A99" s="1860"/>
      <c r="B99" s="1868" t="n">
        <v>38985</v>
      </c>
      <c r="C99" s="1862"/>
      <c r="D99" s="1869" t="s">
        <v>6283</v>
      </c>
      <c r="E99" s="1869" t="s">
        <v>25</v>
      </c>
      <c r="F99" s="1869" t="s">
        <v>36</v>
      </c>
      <c r="G99" s="1870" t="s">
        <v>6285</v>
      </c>
      <c r="H99" s="1880"/>
      <c r="K99" s="1881"/>
    </row>
    <row r="100" customFormat="false" ht="21" hidden="false" customHeight="true" outlineLevel="0" collapsed="false">
      <c r="A100" s="1860"/>
      <c r="B100" s="1873" t="n">
        <v>20206007578</v>
      </c>
      <c r="C100" s="1862"/>
      <c r="D100" s="73"/>
      <c r="E100" s="1869" t="s">
        <v>74</v>
      </c>
      <c r="F100" s="1869" t="s">
        <v>33</v>
      </c>
      <c r="G100" s="73"/>
      <c r="H100" s="1880"/>
      <c r="K100" s="1881"/>
    </row>
    <row r="101" customFormat="false" ht="21" hidden="false" customHeight="true" outlineLevel="0" collapsed="false">
      <c r="A101" s="1860"/>
      <c r="B101" s="302"/>
      <c r="C101" s="1862"/>
      <c r="D101" s="1273"/>
      <c r="E101" s="1876" t="s">
        <v>36</v>
      </c>
      <c r="F101" s="1273"/>
      <c r="G101" s="1273"/>
      <c r="H101" s="1880"/>
      <c r="K101" s="1881"/>
    </row>
    <row r="102" customFormat="false" ht="15.75" hidden="false" customHeight="true" outlineLevel="0" collapsed="false">
      <c r="A102" s="1860" t="s">
        <v>6286</v>
      </c>
      <c r="B102" s="1861" t="s">
        <v>6287</v>
      </c>
      <c r="C102" s="1862" t="s">
        <v>6283</v>
      </c>
      <c r="D102" s="1863" t="s">
        <v>6283</v>
      </c>
      <c r="E102" s="1863" t="s">
        <v>25</v>
      </c>
      <c r="F102" s="1864" t="s">
        <v>240</v>
      </c>
      <c r="G102" s="1865" t="s">
        <v>6288</v>
      </c>
      <c r="H102" s="1880"/>
      <c r="K102" s="1881" t="s">
        <v>6206</v>
      </c>
    </row>
    <row r="103" customFormat="false" ht="15.75" hidden="false" customHeight="false" outlineLevel="0" collapsed="false">
      <c r="A103" s="1860"/>
      <c r="B103" s="1868" t="n">
        <v>39020</v>
      </c>
      <c r="C103" s="1862"/>
      <c r="D103" s="1869" t="s">
        <v>6283</v>
      </c>
      <c r="E103" s="1869" t="s">
        <v>25</v>
      </c>
      <c r="F103" s="1869" t="s">
        <v>36</v>
      </c>
      <c r="G103" s="1870" t="s">
        <v>6289</v>
      </c>
      <c r="H103" s="1880"/>
      <c r="K103" s="1881"/>
    </row>
    <row r="104" customFormat="false" ht="19.5" hidden="false" customHeight="true" outlineLevel="0" collapsed="false">
      <c r="A104" s="1860"/>
      <c r="B104" s="1873" t="n">
        <v>20206008357</v>
      </c>
      <c r="C104" s="1862"/>
      <c r="D104" s="73"/>
      <c r="E104" s="1869" t="s">
        <v>74</v>
      </c>
      <c r="F104" s="1869" t="s">
        <v>33</v>
      </c>
      <c r="G104" s="73"/>
      <c r="H104" s="1880"/>
      <c r="K104" s="1881"/>
    </row>
    <row r="105" customFormat="false" ht="19.5" hidden="false" customHeight="true" outlineLevel="0" collapsed="false">
      <c r="A105" s="1860"/>
      <c r="B105" s="302"/>
      <c r="C105" s="1862"/>
      <c r="D105" s="1273"/>
      <c r="E105" s="1876" t="s">
        <v>36</v>
      </c>
      <c r="F105" s="1273"/>
      <c r="G105" s="1273"/>
      <c r="H105" s="1880"/>
      <c r="K105" s="1881"/>
    </row>
    <row r="106" customFormat="false" ht="15.75" hidden="false" customHeight="true" outlineLevel="0" collapsed="false">
      <c r="A106" s="1860" t="s">
        <v>6290</v>
      </c>
      <c r="B106" s="1861" t="s">
        <v>6291</v>
      </c>
      <c r="C106" s="1862" t="s">
        <v>6292</v>
      </c>
      <c r="D106" s="1863" t="s">
        <v>6292</v>
      </c>
      <c r="E106" s="1863" t="s">
        <v>25</v>
      </c>
      <c r="F106" s="1864" t="s">
        <v>114</v>
      </c>
      <c r="G106" s="1865" t="s">
        <v>6293</v>
      </c>
      <c r="H106" s="1880"/>
      <c r="K106" s="1881" t="s">
        <v>6206</v>
      </c>
    </row>
    <row r="107" customFormat="false" ht="15.75" hidden="false" customHeight="false" outlineLevel="0" collapsed="false">
      <c r="A107" s="1860"/>
      <c r="B107" s="1868" t="n">
        <v>39063</v>
      </c>
      <c r="C107" s="1862"/>
      <c r="D107" s="1869" t="s">
        <v>6292</v>
      </c>
      <c r="E107" s="1869" t="s">
        <v>25</v>
      </c>
      <c r="F107" s="1869" t="s">
        <v>36</v>
      </c>
      <c r="G107" s="1870" t="s">
        <v>6294</v>
      </c>
      <c r="H107" s="1880"/>
      <c r="K107" s="1881"/>
    </row>
    <row r="108" customFormat="false" ht="15.75" hidden="false" customHeight="false" outlineLevel="0" collapsed="false">
      <c r="A108" s="1860"/>
      <c r="B108" s="1873" t="n">
        <v>20206007780</v>
      </c>
      <c r="C108" s="1862"/>
      <c r="D108" s="73"/>
      <c r="E108" s="1869" t="s">
        <v>74</v>
      </c>
      <c r="F108" s="1869" t="s">
        <v>33</v>
      </c>
      <c r="G108" s="73"/>
      <c r="H108" s="1880"/>
      <c r="K108" s="1881"/>
    </row>
    <row r="109" customFormat="false" ht="15.75" hidden="false" customHeight="false" outlineLevel="0" collapsed="false">
      <c r="A109" s="1860"/>
      <c r="B109" s="302"/>
      <c r="C109" s="1862"/>
      <c r="D109" s="1273"/>
      <c r="E109" s="1876" t="s">
        <v>36</v>
      </c>
      <c r="F109" s="1273"/>
      <c r="G109" s="1273"/>
      <c r="H109" s="1880"/>
      <c r="K109" s="1881"/>
    </row>
    <row r="110" customFormat="false" ht="15.75" hidden="false" customHeight="true" outlineLevel="0" collapsed="false">
      <c r="A110" s="1860" t="s">
        <v>6295</v>
      </c>
      <c r="B110" s="1861" t="s">
        <v>6296</v>
      </c>
      <c r="C110" s="1862" t="s">
        <v>6292</v>
      </c>
      <c r="D110" s="1863" t="s">
        <v>6292</v>
      </c>
      <c r="E110" s="1863" t="s">
        <v>25</v>
      </c>
      <c r="F110" s="1864" t="s">
        <v>114</v>
      </c>
      <c r="G110" s="1865" t="s">
        <v>6297</v>
      </c>
      <c r="H110" s="1880"/>
      <c r="K110" s="1881" t="s">
        <v>6206</v>
      </c>
    </row>
    <row r="111" customFormat="false" ht="15.75" hidden="false" customHeight="false" outlineLevel="0" collapsed="false">
      <c r="A111" s="1860"/>
      <c r="B111" s="1868" t="n">
        <v>39017</v>
      </c>
      <c r="C111" s="1862"/>
      <c r="D111" s="1869" t="s">
        <v>6292</v>
      </c>
      <c r="E111" s="1869" t="s">
        <v>25</v>
      </c>
      <c r="F111" s="1869" t="s">
        <v>36</v>
      </c>
      <c r="G111" s="1870" t="s">
        <v>6298</v>
      </c>
      <c r="H111" s="1880"/>
      <c r="K111" s="1881"/>
    </row>
    <row r="112" customFormat="false" ht="15.75" hidden="false" customHeight="false" outlineLevel="0" collapsed="false">
      <c r="A112" s="1860"/>
      <c r="B112" s="1873" t="n">
        <v>4206007769</v>
      </c>
      <c r="C112" s="1862"/>
      <c r="D112" s="73"/>
      <c r="E112" s="1869" t="s">
        <v>74</v>
      </c>
      <c r="F112" s="1869" t="s">
        <v>33</v>
      </c>
      <c r="G112" s="73"/>
      <c r="H112" s="1880"/>
      <c r="K112" s="1881"/>
    </row>
    <row r="113" customFormat="false" ht="15.75" hidden="false" customHeight="false" outlineLevel="0" collapsed="false">
      <c r="A113" s="1860"/>
      <c r="B113" s="302"/>
      <c r="C113" s="1862"/>
      <c r="D113" s="1273"/>
      <c r="E113" s="1876" t="s">
        <v>36</v>
      </c>
      <c r="F113" s="1273"/>
      <c r="G113" s="1273"/>
      <c r="H113" s="1880"/>
      <c r="K113" s="1881"/>
    </row>
    <row r="114" customFormat="false" ht="15.75" hidden="false" customHeight="true" outlineLevel="0" collapsed="false">
      <c r="A114" s="1860" t="s">
        <v>6299</v>
      </c>
      <c r="B114" s="1861" t="s">
        <v>6300</v>
      </c>
      <c r="C114" s="1862" t="s">
        <v>6301</v>
      </c>
      <c r="D114" s="1863" t="s">
        <v>6301</v>
      </c>
      <c r="E114" s="1863" t="s">
        <v>25</v>
      </c>
      <c r="F114" s="1864" t="s">
        <v>114</v>
      </c>
      <c r="G114" s="1865" t="s">
        <v>6302</v>
      </c>
      <c r="H114" s="1880"/>
      <c r="K114" s="1881" t="s">
        <v>6206</v>
      </c>
    </row>
    <row r="115" customFormat="false" ht="15.75" hidden="false" customHeight="false" outlineLevel="0" collapsed="false">
      <c r="A115" s="1860"/>
      <c r="B115" s="1868" t="n">
        <v>39127</v>
      </c>
      <c r="C115" s="1862"/>
      <c r="D115" s="1869" t="s">
        <v>6301</v>
      </c>
      <c r="E115" s="1869" t="s">
        <v>25</v>
      </c>
      <c r="F115" s="1869" t="s">
        <v>36</v>
      </c>
      <c r="G115" s="1870" t="s">
        <v>6303</v>
      </c>
      <c r="H115" s="1880"/>
      <c r="K115" s="1881"/>
    </row>
    <row r="116" customFormat="false" ht="15.75" hidden="false" customHeight="false" outlineLevel="0" collapsed="false">
      <c r="A116" s="1860"/>
      <c r="B116" s="1873" t="n">
        <v>20207006447</v>
      </c>
      <c r="C116" s="1862"/>
      <c r="D116" s="73"/>
      <c r="E116" s="1869" t="s">
        <v>74</v>
      </c>
      <c r="F116" s="1869" t="s">
        <v>33</v>
      </c>
      <c r="G116" s="73"/>
      <c r="H116" s="1880"/>
      <c r="K116" s="1881"/>
    </row>
    <row r="117" customFormat="false" ht="15.75" hidden="false" customHeight="false" outlineLevel="0" collapsed="false">
      <c r="A117" s="1860"/>
      <c r="B117" s="302"/>
      <c r="C117" s="1862"/>
      <c r="D117" s="1273"/>
      <c r="E117" s="1876" t="s">
        <v>36</v>
      </c>
      <c r="F117" s="1273"/>
      <c r="G117" s="1273"/>
      <c r="H117" s="1880"/>
      <c r="K117" s="1881"/>
    </row>
    <row r="118" customFormat="false" ht="15.75" hidden="false" customHeight="true" outlineLevel="0" collapsed="false">
      <c r="A118" s="1882" t="n">
        <v>28</v>
      </c>
      <c r="B118" s="1873" t="s">
        <v>6304</v>
      </c>
      <c r="C118" s="1883" t="s">
        <v>6305</v>
      </c>
      <c r="D118" s="1869" t="s">
        <v>6305</v>
      </c>
      <c r="E118" s="1869" t="s">
        <v>25</v>
      </c>
      <c r="F118" s="1864" t="s">
        <v>114</v>
      </c>
      <c r="G118" s="1870" t="s">
        <v>6306</v>
      </c>
      <c r="H118" s="1884"/>
      <c r="K118" s="1885"/>
    </row>
    <row r="119" customFormat="false" ht="15.75" hidden="false" customHeight="false" outlineLevel="0" collapsed="false">
      <c r="A119" s="1882"/>
      <c r="B119" s="1868" t="n">
        <v>37340</v>
      </c>
      <c r="C119" s="1883"/>
      <c r="D119" s="1869" t="s">
        <v>6305</v>
      </c>
      <c r="E119" s="1869" t="s">
        <v>25</v>
      </c>
      <c r="F119" s="1869" t="s">
        <v>36</v>
      </c>
      <c r="G119" s="1870" t="s">
        <v>6307</v>
      </c>
      <c r="H119" s="1884"/>
      <c r="K119" s="1885"/>
    </row>
    <row r="120" customFormat="false" ht="15.75" hidden="false" customHeight="false" outlineLevel="0" collapsed="false">
      <c r="A120" s="1882"/>
      <c r="B120" s="1873" t="n">
        <v>20202003462</v>
      </c>
      <c r="C120" s="1883"/>
      <c r="D120" s="73"/>
      <c r="E120" s="1869" t="s">
        <v>74</v>
      </c>
      <c r="F120" s="1869" t="s">
        <v>33</v>
      </c>
      <c r="G120" s="73"/>
      <c r="H120" s="1884"/>
      <c r="K120" s="1885"/>
    </row>
    <row r="121" customFormat="false" ht="15.75" hidden="false" customHeight="false" outlineLevel="0" collapsed="false">
      <c r="A121" s="1882"/>
      <c r="B121" s="1886"/>
      <c r="C121" s="1883"/>
      <c r="D121" s="1887"/>
      <c r="E121" s="1888" t="s">
        <v>36</v>
      </c>
      <c r="F121" s="1887"/>
      <c r="G121" s="1887"/>
      <c r="H121" s="1884"/>
      <c r="K121" s="1885"/>
    </row>
    <row r="122" customFormat="false" ht="15.75" hidden="false" customHeight="true" outlineLevel="0" collapsed="false">
      <c r="A122" s="1889" t="n">
        <v>29</v>
      </c>
      <c r="B122" s="1890" t="s">
        <v>6308</v>
      </c>
      <c r="C122" s="1891" t="s">
        <v>6283</v>
      </c>
      <c r="D122" s="1892" t="s">
        <v>6283</v>
      </c>
      <c r="E122" s="1892" t="s">
        <v>25</v>
      </c>
      <c r="F122" s="1893" t="s">
        <v>240</v>
      </c>
      <c r="G122" s="1894" t="s">
        <v>6309</v>
      </c>
      <c r="H122" s="1895"/>
      <c r="K122" s="1885"/>
    </row>
    <row r="123" customFormat="false" ht="43.5" hidden="false" customHeight="true" outlineLevel="0" collapsed="false">
      <c r="A123" s="1889"/>
      <c r="B123" s="1868" t="n">
        <v>39167</v>
      </c>
      <c r="C123" s="1891"/>
      <c r="D123" s="1869" t="s">
        <v>6283</v>
      </c>
      <c r="E123" s="1869" t="s">
        <v>25</v>
      </c>
      <c r="F123" s="1869" t="s">
        <v>36</v>
      </c>
      <c r="G123" s="1870" t="s">
        <v>6310</v>
      </c>
      <c r="H123" s="1895"/>
      <c r="K123" s="1885" t="s">
        <v>6311</v>
      </c>
    </row>
    <row r="124" customFormat="false" ht="22.5" hidden="false" customHeight="true" outlineLevel="0" collapsed="false">
      <c r="A124" s="1889"/>
      <c r="B124" s="1873" t="n">
        <v>20207000481</v>
      </c>
      <c r="C124" s="1891"/>
      <c r="D124" s="73"/>
      <c r="E124" s="1869" t="s">
        <v>74</v>
      </c>
      <c r="F124" s="1869" t="s">
        <v>33</v>
      </c>
      <c r="G124" s="1870"/>
      <c r="H124" s="1895"/>
      <c r="K124" s="1885"/>
    </row>
    <row r="125" customFormat="false" ht="15.75" hidden="false" customHeight="false" outlineLevel="0" collapsed="false">
      <c r="A125" s="1889"/>
      <c r="B125" s="302"/>
      <c r="C125" s="1891"/>
      <c r="D125" s="1273"/>
      <c r="E125" s="1876" t="s">
        <v>36</v>
      </c>
      <c r="F125" s="1273"/>
      <c r="G125" s="1273"/>
      <c r="H125" s="1895"/>
      <c r="K125" s="1885"/>
    </row>
    <row r="126" customFormat="false" ht="15.75" hidden="false" customHeight="true" outlineLevel="0" collapsed="false">
      <c r="A126" s="1860" t="n">
        <v>30</v>
      </c>
      <c r="B126" s="1861" t="s">
        <v>473</v>
      </c>
      <c r="C126" s="1862" t="s">
        <v>6257</v>
      </c>
      <c r="D126" s="1863" t="s">
        <v>6257</v>
      </c>
      <c r="E126" s="1863" t="s">
        <v>25</v>
      </c>
      <c r="F126" s="1864" t="s">
        <v>114</v>
      </c>
      <c r="G126" s="1865" t="s">
        <v>6312</v>
      </c>
      <c r="H126" s="1880"/>
      <c r="K126" s="1885"/>
    </row>
    <row r="127" customFormat="false" ht="15.75" hidden="false" customHeight="false" outlineLevel="0" collapsed="false">
      <c r="A127" s="1860"/>
      <c r="B127" s="1868" t="n">
        <v>39342</v>
      </c>
      <c r="C127" s="1862"/>
      <c r="D127" s="1869" t="s">
        <v>6257</v>
      </c>
      <c r="E127" s="1869" t="s">
        <v>25</v>
      </c>
      <c r="F127" s="1869" t="s">
        <v>36</v>
      </c>
      <c r="G127" s="1870" t="s">
        <v>6313</v>
      </c>
      <c r="H127" s="1880"/>
      <c r="K127" s="1885"/>
    </row>
    <row r="128" customFormat="false" ht="22.5" hidden="false" customHeight="true" outlineLevel="0" collapsed="false">
      <c r="A128" s="1860"/>
      <c r="B128" s="1873" t="n">
        <v>20207002562</v>
      </c>
      <c r="C128" s="1862"/>
      <c r="D128" s="73"/>
      <c r="E128" s="1869" t="s">
        <v>74</v>
      </c>
      <c r="F128" s="1869" t="s">
        <v>33</v>
      </c>
      <c r="G128" s="73"/>
      <c r="H128" s="1880"/>
      <c r="K128" s="1885"/>
    </row>
    <row r="129" customFormat="false" ht="19.5" hidden="false" customHeight="true" outlineLevel="0" collapsed="false">
      <c r="A129" s="1860"/>
      <c r="B129" s="302"/>
      <c r="C129" s="1862"/>
      <c r="D129" s="1273"/>
      <c r="E129" s="1876" t="s">
        <v>36</v>
      </c>
      <c r="F129" s="1273"/>
      <c r="G129" s="1273"/>
      <c r="H129" s="1880"/>
      <c r="K129" s="1885"/>
    </row>
    <row r="130" customFormat="false" ht="15.75" hidden="false" customHeight="true" outlineLevel="0" collapsed="false">
      <c r="A130" s="1860" t="n">
        <v>31</v>
      </c>
      <c r="B130" s="1861" t="s">
        <v>6314</v>
      </c>
      <c r="C130" s="1862" t="s">
        <v>6252</v>
      </c>
      <c r="D130" s="1863" t="s">
        <v>6252</v>
      </c>
      <c r="E130" s="1863" t="s">
        <v>25</v>
      </c>
      <c r="F130" s="1864" t="s">
        <v>114</v>
      </c>
      <c r="G130" s="1865" t="s">
        <v>6315</v>
      </c>
      <c r="H130" s="1880"/>
      <c r="K130" s="1885"/>
    </row>
    <row r="131" customFormat="false" ht="15.75" hidden="false" customHeight="false" outlineLevel="0" collapsed="false">
      <c r="A131" s="1860"/>
      <c r="B131" s="1868" t="n">
        <v>38353</v>
      </c>
      <c r="C131" s="1862"/>
      <c r="D131" s="1869" t="s">
        <v>6252</v>
      </c>
      <c r="E131" s="1869" t="s">
        <v>25</v>
      </c>
      <c r="F131" s="1869" t="s">
        <v>36</v>
      </c>
      <c r="G131" s="1870" t="s">
        <v>6316</v>
      </c>
      <c r="H131" s="1880"/>
      <c r="K131" s="1885"/>
    </row>
    <row r="132" customFormat="false" ht="15.75" hidden="false" customHeight="false" outlineLevel="0" collapsed="false">
      <c r="A132" s="1860"/>
      <c r="B132" s="1873" t="n">
        <v>20205001505</v>
      </c>
      <c r="C132" s="1862"/>
      <c r="D132" s="73"/>
      <c r="E132" s="1869" t="s">
        <v>74</v>
      </c>
      <c r="F132" s="1869" t="s">
        <v>33</v>
      </c>
      <c r="G132" s="73"/>
      <c r="H132" s="1880"/>
      <c r="K132" s="1885"/>
    </row>
    <row r="133" customFormat="false" ht="15.75" hidden="false" customHeight="false" outlineLevel="0" collapsed="false">
      <c r="A133" s="1860"/>
      <c r="B133" s="302"/>
      <c r="C133" s="1862"/>
      <c r="D133" s="1273"/>
      <c r="E133" s="1876" t="s">
        <v>36</v>
      </c>
      <c r="F133" s="1273"/>
      <c r="G133" s="1273"/>
      <c r="H133" s="1880"/>
      <c r="K133" s="1885"/>
    </row>
    <row r="134" customFormat="false" ht="15.75" hidden="false" customHeight="true" outlineLevel="0" collapsed="false">
      <c r="A134" s="1860" t="n">
        <v>32</v>
      </c>
      <c r="B134" s="1861" t="s">
        <v>6317</v>
      </c>
      <c r="C134" s="1862" t="s">
        <v>6305</v>
      </c>
      <c r="D134" s="1863" t="s">
        <v>6305</v>
      </c>
      <c r="E134" s="1863" t="s">
        <v>25</v>
      </c>
      <c r="F134" s="1864" t="s">
        <v>281</v>
      </c>
      <c r="G134" s="1865" t="s">
        <v>6318</v>
      </c>
      <c r="H134" s="1880"/>
      <c r="K134" s="1885"/>
    </row>
    <row r="135" customFormat="false" ht="15.75" hidden="false" customHeight="false" outlineLevel="0" collapsed="false">
      <c r="A135" s="1860"/>
      <c r="B135" s="1868" t="n">
        <v>38914</v>
      </c>
      <c r="C135" s="1862"/>
      <c r="D135" s="1869" t="s">
        <v>6305</v>
      </c>
      <c r="E135" s="1869" t="s">
        <v>25</v>
      </c>
      <c r="F135" s="1869" t="s">
        <v>36</v>
      </c>
      <c r="G135" s="1870" t="s">
        <v>6319</v>
      </c>
      <c r="H135" s="1880"/>
      <c r="K135" s="1885"/>
    </row>
    <row r="136" customFormat="false" ht="15.75" hidden="false" customHeight="false" outlineLevel="0" collapsed="false">
      <c r="A136" s="1860"/>
      <c r="B136" s="1873" t="n">
        <v>20206001706</v>
      </c>
      <c r="C136" s="1862"/>
      <c r="D136" s="73"/>
      <c r="E136" s="1869" t="s">
        <v>74</v>
      </c>
      <c r="F136" s="1869" t="s">
        <v>33</v>
      </c>
      <c r="G136" s="73"/>
      <c r="H136" s="1880"/>
      <c r="K136" s="1885"/>
    </row>
    <row r="137" customFormat="false" ht="15.75" hidden="false" customHeight="false" outlineLevel="0" collapsed="false">
      <c r="A137" s="1860"/>
      <c r="B137" s="302"/>
      <c r="C137" s="1862"/>
      <c r="D137" s="1273"/>
      <c r="E137" s="1876" t="s">
        <v>36</v>
      </c>
      <c r="F137" s="1273"/>
      <c r="G137" s="1273"/>
      <c r="H137" s="1880"/>
      <c r="K137" s="1885"/>
    </row>
    <row r="138" customFormat="false" ht="15.75" hidden="false" customHeight="true" outlineLevel="0" collapsed="false">
      <c r="A138" s="1860" t="n">
        <v>33</v>
      </c>
      <c r="B138" s="1861" t="s">
        <v>6320</v>
      </c>
      <c r="C138" s="1862" t="s">
        <v>6235</v>
      </c>
      <c r="D138" s="1863" t="s">
        <v>6235</v>
      </c>
      <c r="E138" s="1863" t="s">
        <v>25</v>
      </c>
      <c r="F138" s="1864" t="s">
        <v>114</v>
      </c>
      <c r="G138" s="1865" t="s">
        <v>6321</v>
      </c>
      <c r="H138" s="1880"/>
      <c r="K138" s="1885"/>
    </row>
    <row r="139" customFormat="false" ht="18.75" hidden="false" customHeight="true" outlineLevel="0" collapsed="false">
      <c r="A139" s="1860"/>
      <c r="B139" s="1868" t="n">
        <v>37802</v>
      </c>
      <c r="C139" s="1862"/>
      <c r="D139" s="1869" t="s">
        <v>6235</v>
      </c>
      <c r="E139" s="1869" t="s">
        <v>25</v>
      </c>
      <c r="F139" s="1869" t="s">
        <v>36</v>
      </c>
      <c r="G139" s="1870" t="s">
        <v>6322</v>
      </c>
      <c r="H139" s="1880"/>
      <c r="K139" s="1885"/>
    </row>
    <row r="140" customFormat="false" ht="21.75" hidden="false" customHeight="true" outlineLevel="0" collapsed="false">
      <c r="A140" s="1860"/>
      <c r="B140" s="1873" t="n">
        <v>20203001473</v>
      </c>
      <c r="C140" s="1862"/>
      <c r="D140" s="73"/>
      <c r="E140" s="1869" t="s">
        <v>74</v>
      </c>
      <c r="F140" s="1869" t="s">
        <v>33</v>
      </c>
      <c r="G140" s="73"/>
      <c r="H140" s="1880"/>
      <c r="K140" s="1885"/>
    </row>
    <row r="141" customFormat="false" ht="15.75" hidden="false" customHeight="false" outlineLevel="0" collapsed="false">
      <c r="A141" s="1860"/>
      <c r="B141" s="302"/>
      <c r="C141" s="1862"/>
      <c r="D141" s="1273"/>
      <c r="E141" s="1876" t="s">
        <v>36</v>
      </c>
      <c r="F141" s="1273"/>
      <c r="G141" s="1273"/>
      <c r="H141" s="1880"/>
      <c r="K141" s="1885"/>
    </row>
    <row r="142" customFormat="false" ht="23.25" hidden="false" customHeight="true" outlineLevel="0" collapsed="false">
      <c r="A142" s="1896" t="s">
        <v>81</v>
      </c>
      <c r="B142" s="1897" t="s">
        <v>1295</v>
      </c>
      <c r="C142" s="1897"/>
      <c r="D142" s="1897"/>
      <c r="E142" s="1897"/>
      <c r="F142" s="1897"/>
      <c r="G142" s="1897"/>
      <c r="H142" s="1898"/>
      <c r="K142" s="1899"/>
    </row>
    <row r="143" customFormat="false" ht="24" hidden="false" customHeight="true" outlineLevel="0" collapsed="false">
      <c r="A143" s="1860" t="n">
        <v>1</v>
      </c>
      <c r="B143" s="1861" t="s">
        <v>6323</v>
      </c>
      <c r="C143" s="1862" t="s">
        <v>6324</v>
      </c>
      <c r="D143" s="1863" t="s">
        <v>6324</v>
      </c>
      <c r="E143" s="1863" t="s">
        <v>25</v>
      </c>
      <c r="F143" s="1864" t="s">
        <v>114</v>
      </c>
      <c r="G143" s="1865" t="s">
        <v>6325</v>
      </c>
      <c r="H143" s="1900"/>
      <c r="K143" s="1901" t="s">
        <v>6326</v>
      </c>
    </row>
    <row r="144" customFormat="false" ht="23.25" hidden="false" customHeight="true" outlineLevel="0" collapsed="false">
      <c r="A144" s="1860"/>
      <c r="B144" s="1868" t="n">
        <v>39235</v>
      </c>
      <c r="C144" s="1862"/>
      <c r="D144" s="1869" t="s">
        <v>6324</v>
      </c>
      <c r="E144" s="1869" t="s">
        <v>25</v>
      </c>
      <c r="F144" s="1869" t="s">
        <v>36</v>
      </c>
      <c r="G144" s="1870" t="s">
        <v>6327</v>
      </c>
      <c r="H144" s="1900"/>
      <c r="K144" s="1901"/>
    </row>
    <row r="145" customFormat="false" ht="21" hidden="false" customHeight="true" outlineLevel="0" collapsed="false">
      <c r="A145" s="1860"/>
      <c r="B145" s="1902"/>
      <c r="C145" s="1862"/>
      <c r="D145" s="73"/>
      <c r="E145" s="1869" t="s">
        <v>74</v>
      </c>
      <c r="F145" s="1869" t="s">
        <v>33</v>
      </c>
      <c r="G145" s="73"/>
      <c r="H145" s="1900"/>
      <c r="K145" s="1901"/>
    </row>
    <row r="146" customFormat="false" ht="15.75" hidden="false" customHeight="false" outlineLevel="0" collapsed="false">
      <c r="A146" s="1860"/>
      <c r="B146" s="302"/>
      <c r="C146" s="1862"/>
      <c r="D146" s="1273"/>
      <c r="E146" s="1876" t="s">
        <v>36</v>
      </c>
      <c r="F146" s="1273"/>
      <c r="G146" s="1273"/>
      <c r="H146" s="1900"/>
      <c r="K146" s="1901"/>
    </row>
    <row r="147" customFormat="false" ht="15.75" hidden="false" customHeight="true" outlineLevel="0" collapsed="false">
      <c r="A147" s="1860" t="n">
        <v>2</v>
      </c>
      <c r="B147" s="1861" t="s">
        <v>6304</v>
      </c>
      <c r="C147" s="1862" t="s">
        <v>6193</v>
      </c>
      <c r="D147" s="1863" t="s">
        <v>6193</v>
      </c>
      <c r="E147" s="1863" t="s">
        <v>25</v>
      </c>
      <c r="F147" s="1864" t="s">
        <v>114</v>
      </c>
      <c r="G147" s="1865" t="s">
        <v>6328</v>
      </c>
      <c r="H147" s="1900"/>
      <c r="K147" s="1901" t="s">
        <v>6326</v>
      </c>
    </row>
    <row r="148" customFormat="false" ht="15.75" hidden="false" customHeight="false" outlineLevel="0" collapsed="false">
      <c r="A148" s="1860"/>
      <c r="B148" s="1868" t="n">
        <v>38194</v>
      </c>
      <c r="C148" s="1862"/>
      <c r="D148" s="1869" t="s">
        <v>6193</v>
      </c>
      <c r="E148" s="1869" t="s">
        <v>25</v>
      </c>
      <c r="F148" s="1869" t="s">
        <v>36</v>
      </c>
      <c r="G148" s="1870" t="s">
        <v>6329</v>
      </c>
      <c r="H148" s="1900"/>
      <c r="K148" s="1901"/>
    </row>
    <row r="149" customFormat="false" ht="22.5" hidden="false" customHeight="true" outlineLevel="0" collapsed="false">
      <c r="A149" s="1860"/>
      <c r="B149" s="1902"/>
      <c r="C149" s="1862"/>
      <c r="D149" s="73"/>
      <c r="E149" s="1869" t="s">
        <v>74</v>
      </c>
      <c r="F149" s="1869" t="s">
        <v>33</v>
      </c>
      <c r="G149" s="73"/>
      <c r="H149" s="1900"/>
      <c r="K149" s="1901"/>
    </row>
    <row r="150" customFormat="false" ht="22.5" hidden="false" customHeight="true" outlineLevel="0" collapsed="false">
      <c r="A150" s="1860"/>
      <c r="B150" s="302"/>
      <c r="C150" s="1862"/>
      <c r="D150" s="1273"/>
      <c r="E150" s="1876" t="s">
        <v>36</v>
      </c>
      <c r="F150" s="1273"/>
      <c r="G150" s="1273"/>
      <c r="H150" s="1900"/>
      <c r="K150" s="1901"/>
    </row>
    <row r="151" customFormat="false" ht="15.75" hidden="false" customHeight="true" outlineLevel="0" collapsed="false">
      <c r="A151" s="1860" t="n">
        <v>3</v>
      </c>
      <c r="B151" s="1861" t="s">
        <v>6330</v>
      </c>
      <c r="C151" s="1862" t="s">
        <v>6331</v>
      </c>
      <c r="D151" s="1863" t="s">
        <v>6331</v>
      </c>
      <c r="E151" s="1863" t="s">
        <v>25</v>
      </c>
      <c r="F151" s="1864" t="s">
        <v>114</v>
      </c>
      <c r="G151" s="1865" t="s">
        <v>6332</v>
      </c>
      <c r="H151" s="1900"/>
      <c r="K151" s="1901" t="s">
        <v>6326</v>
      </c>
    </row>
    <row r="152" customFormat="false" ht="15.75" hidden="false" customHeight="false" outlineLevel="0" collapsed="false">
      <c r="A152" s="1860"/>
      <c r="B152" s="1868" t="n">
        <v>37913</v>
      </c>
      <c r="C152" s="1862"/>
      <c r="D152" s="1869" t="s">
        <v>6331</v>
      </c>
      <c r="E152" s="1869" t="s">
        <v>25</v>
      </c>
      <c r="F152" s="1869" t="s">
        <v>36</v>
      </c>
      <c r="G152" s="1870" t="s">
        <v>6333</v>
      </c>
      <c r="H152" s="1900"/>
      <c r="K152" s="1901"/>
    </row>
    <row r="153" customFormat="false" ht="15.75" hidden="false" customHeight="false" outlineLevel="0" collapsed="false">
      <c r="A153" s="1860"/>
      <c r="B153" s="1902"/>
      <c r="C153" s="1862"/>
      <c r="D153" s="73"/>
      <c r="E153" s="1869" t="s">
        <v>74</v>
      </c>
      <c r="F153" s="1869" t="s">
        <v>33</v>
      </c>
      <c r="G153" s="73"/>
      <c r="H153" s="1900"/>
      <c r="K153" s="1901"/>
    </row>
    <row r="154" customFormat="false" ht="15.75" hidden="false" customHeight="false" outlineLevel="0" collapsed="false">
      <c r="A154" s="1860"/>
      <c r="B154" s="273"/>
      <c r="C154" s="1862"/>
      <c r="D154" s="1273"/>
      <c r="E154" s="1876" t="s">
        <v>36</v>
      </c>
      <c r="F154" s="1273"/>
      <c r="G154" s="1273"/>
      <c r="H154" s="1900"/>
      <c r="K154" s="1901"/>
    </row>
    <row r="155" customFormat="false" ht="15.75" hidden="false" customHeight="true" outlineLevel="0" collapsed="false">
      <c r="A155" s="1903" t="n">
        <v>4</v>
      </c>
      <c r="B155" s="1861" t="s">
        <v>6334</v>
      </c>
      <c r="C155" s="1904" t="s">
        <v>6335</v>
      </c>
      <c r="D155" s="1863" t="s">
        <v>6335</v>
      </c>
      <c r="E155" s="1863" t="s">
        <v>25</v>
      </c>
      <c r="F155" s="1864" t="s">
        <v>114</v>
      </c>
      <c r="G155" s="1865" t="s">
        <v>6336</v>
      </c>
      <c r="H155" s="1905"/>
      <c r="K155" s="1901" t="s">
        <v>349</v>
      </c>
    </row>
    <row r="156" customFormat="false" ht="15.75" hidden="false" customHeight="false" outlineLevel="0" collapsed="false">
      <c r="A156" s="1903"/>
      <c r="B156" s="1868" t="n">
        <v>38693</v>
      </c>
      <c r="C156" s="1904"/>
      <c r="D156" s="1869" t="s">
        <v>6335</v>
      </c>
      <c r="E156" s="1869" t="s">
        <v>25</v>
      </c>
      <c r="F156" s="1869" t="s">
        <v>36</v>
      </c>
      <c r="G156" s="1870" t="s">
        <v>6337</v>
      </c>
      <c r="H156" s="1905"/>
      <c r="K156" s="1901"/>
    </row>
    <row r="157" customFormat="false" ht="15.75" hidden="false" customHeight="false" outlineLevel="0" collapsed="false">
      <c r="A157" s="1903"/>
      <c r="B157" s="1902"/>
      <c r="C157" s="1904"/>
      <c r="D157" s="73"/>
      <c r="E157" s="1869" t="s">
        <v>74</v>
      </c>
      <c r="F157" s="1869" t="s">
        <v>33</v>
      </c>
      <c r="G157" s="73"/>
      <c r="H157" s="1905"/>
      <c r="K157" s="1901"/>
    </row>
    <row r="158" customFormat="false" ht="16.5" hidden="false" customHeight="false" outlineLevel="0" collapsed="false">
      <c r="A158" s="1903"/>
      <c r="B158" s="308"/>
      <c r="C158" s="1904"/>
      <c r="D158" s="1286"/>
      <c r="E158" s="1906" t="s">
        <v>36</v>
      </c>
      <c r="F158" s="1286"/>
      <c r="G158" s="1286"/>
      <c r="H158" s="1905"/>
      <c r="K158" s="1901"/>
    </row>
    <row r="159" customFormat="false" ht="16.5" hidden="false" customHeight="false" outlineLevel="0" collapsed="false"/>
  </sheetData>
  <mergeCells count="140">
    <mergeCell ref="A1:H1"/>
    <mergeCell ref="A2:H2"/>
    <mergeCell ref="A3:H3"/>
    <mergeCell ref="A5:A7"/>
    <mergeCell ref="H5:H8"/>
    <mergeCell ref="B9:H9"/>
    <mergeCell ref="A10:A13"/>
    <mergeCell ref="C10:C13"/>
    <mergeCell ref="A14:A17"/>
    <mergeCell ref="C14:C17"/>
    <mergeCell ref="A18:A21"/>
    <mergeCell ref="C18:C21"/>
    <mergeCell ref="A22:A25"/>
    <mergeCell ref="C22:C25"/>
    <mergeCell ref="A26:A29"/>
    <mergeCell ref="H26:H29"/>
    <mergeCell ref="K26:K29"/>
    <mergeCell ref="A30:A33"/>
    <mergeCell ref="C30:C33"/>
    <mergeCell ref="H30:H33"/>
    <mergeCell ref="K30:K33"/>
    <mergeCell ref="A34:A37"/>
    <mergeCell ref="C34:C37"/>
    <mergeCell ref="H34:H37"/>
    <mergeCell ref="K34:K37"/>
    <mergeCell ref="A38:A41"/>
    <mergeCell ref="C38:C41"/>
    <mergeCell ref="H38:H41"/>
    <mergeCell ref="K38:K41"/>
    <mergeCell ref="A42:A45"/>
    <mergeCell ref="C42:C45"/>
    <mergeCell ref="H42:H45"/>
    <mergeCell ref="K42:K45"/>
    <mergeCell ref="A46:A49"/>
    <mergeCell ref="C46:C49"/>
    <mergeCell ref="H46:H49"/>
    <mergeCell ref="K46:K49"/>
    <mergeCell ref="A50:A53"/>
    <mergeCell ref="C50:C53"/>
    <mergeCell ref="H50:H53"/>
    <mergeCell ref="K50:K53"/>
    <mergeCell ref="A54:A57"/>
    <mergeCell ref="C54:C57"/>
    <mergeCell ref="H54:H57"/>
    <mergeCell ref="K54:K57"/>
    <mergeCell ref="A58:A61"/>
    <mergeCell ref="C58:C61"/>
    <mergeCell ref="H58:H61"/>
    <mergeCell ref="K58:K61"/>
    <mergeCell ref="A62:A65"/>
    <mergeCell ref="C62:C65"/>
    <mergeCell ref="H62:H65"/>
    <mergeCell ref="K62:K65"/>
    <mergeCell ref="A66:A69"/>
    <mergeCell ref="C66:C69"/>
    <mergeCell ref="H66:H69"/>
    <mergeCell ref="K66:K69"/>
    <mergeCell ref="A70:A73"/>
    <mergeCell ref="C70:C73"/>
    <mergeCell ref="H70:H73"/>
    <mergeCell ref="K70:K73"/>
    <mergeCell ref="A74:A77"/>
    <mergeCell ref="C74:C77"/>
    <mergeCell ref="H74:H77"/>
    <mergeCell ref="K74:K77"/>
    <mergeCell ref="A78:A81"/>
    <mergeCell ref="C78:C81"/>
    <mergeCell ref="H78:H81"/>
    <mergeCell ref="K78:K81"/>
    <mergeCell ref="A82:A85"/>
    <mergeCell ref="C82:C85"/>
    <mergeCell ref="H82:H85"/>
    <mergeCell ref="K82:K85"/>
    <mergeCell ref="A86:A89"/>
    <mergeCell ref="C86:C89"/>
    <mergeCell ref="H86:H89"/>
    <mergeCell ref="K86:K89"/>
    <mergeCell ref="A90:A93"/>
    <mergeCell ref="C90:C93"/>
    <mergeCell ref="H90:H93"/>
    <mergeCell ref="K90:K93"/>
    <mergeCell ref="A94:A97"/>
    <mergeCell ref="C94:C97"/>
    <mergeCell ref="H94:H97"/>
    <mergeCell ref="K94:K97"/>
    <mergeCell ref="A98:A101"/>
    <mergeCell ref="C98:C101"/>
    <mergeCell ref="H98:H101"/>
    <mergeCell ref="K98:K101"/>
    <mergeCell ref="A102:A105"/>
    <mergeCell ref="C102:C105"/>
    <mergeCell ref="H102:H105"/>
    <mergeCell ref="K102:K105"/>
    <mergeCell ref="A106:A109"/>
    <mergeCell ref="C106:C109"/>
    <mergeCell ref="H106:H109"/>
    <mergeCell ref="K106:K109"/>
    <mergeCell ref="A110:A113"/>
    <mergeCell ref="C110:C113"/>
    <mergeCell ref="H110:H113"/>
    <mergeCell ref="K110:K113"/>
    <mergeCell ref="A114:A117"/>
    <mergeCell ref="C114:C117"/>
    <mergeCell ref="H114:H117"/>
    <mergeCell ref="K114:K117"/>
    <mergeCell ref="A118:A121"/>
    <mergeCell ref="C118:C121"/>
    <mergeCell ref="H118:H121"/>
    <mergeCell ref="A122:A125"/>
    <mergeCell ref="C122:C125"/>
    <mergeCell ref="H122:H125"/>
    <mergeCell ref="A126:A129"/>
    <mergeCell ref="C126:C129"/>
    <mergeCell ref="H126:H129"/>
    <mergeCell ref="A130:A133"/>
    <mergeCell ref="C130:C133"/>
    <mergeCell ref="H130:H133"/>
    <mergeCell ref="A134:A137"/>
    <mergeCell ref="C134:C137"/>
    <mergeCell ref="H134:H137"/>
    <mergeCell ref="A138:A141"/>
    <mergeCell ref="C138:C141"/>
    <mergeCell ref="H138:H141"/>
    <mergeCell ref="B142:G142"/>
    <mergeCell ref="A143:A146"/>
    <mergeCell ref="C143:C146"/>
    <mergeCell ref="H143:H146"/>
    <mergeCell ref="K143:K146"/>
    <mergeCell ref="A147:A150"/>
    <mergeCell ref="C147:C150"/>
    <mergeCell ref="H147:H150"/>
    <mergeCell ref="K147:K150"/>
    <mergeCell ref="A151:A154"/>
    <mergeCell ref="C151:C154"/>
    <mergeCell ref="H151:H154"/>
    <mergeCell ref="K151:K154"/>
    <mergeCell ref="A155:A158"/>
    <mergeCell ref="C155:C158"/>
    <mergeCell ref="H155:H158"/>
    <mergeCell ref="K155:K158"/>
  </mergeCells>
  <printOptions headings="false" gridLines="false" gridLinesSet="true" horizontalCentered="false" verticalCentered="false"/>
  <pageMargins left="0.69027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55"/>
  <sheetViews>
    <sheetView showFormulas="false" showGridLines="true" showRowColHeaders="true" showZeros="true" rightToLeft="false" tabSelected="false" showOutlineSymbols="true" defaultGridColor="true" view="pageBreakPreview" topLeftCell="A130" colorId="64" zoomScale="130" zoomScaleNormal="100" zoomScalePageLayoutView="130" workbookViewId="0">
      <selection pane="topLeft" activeCell="M150" activeCellId="0" sqref="M15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7.24"/>
    <col collapsed="false" customWidth="true" hidden="false" outlineLevel="0" max="2" min="2" style="2" width="25.24"/>
    <col collapsed="false" customWidth="true" hidden="false" outlineLevel="0" max="3" min="3" style="2" width="16.24"/>
    <col collapsed="false" customWidth="true" hidden="false" outlineLevel="0" max="4" min="4" style="2" width="17.36"/>
    <col collapsed="false" customWidth="true" hidden="false" outlineLevel="0" max="5" min="5" style="2" width="16.37"/>
    <col collapsed="false" customWidth="true" hidden="false" outlineLevel="0" max="6" min="6" style="2" width="9.5"/>
    <col collapsed="false" customWidth="true" hidden="false" outlineLevel="0" max="7" min="7" style="2" width="28.5"/>
    <col collapsed="false" customWidth="true" hidden="false" outlineLevel="0" max="8" min="8" style="2" width="7.87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6338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39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15.7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31.5" hidden="false" customHeight="true" outlineLevel="0" collapsed="false">
      <c r="A10" s="127" t="n">
        <v>1</v>
      </c>
      <c r="B10" s="857" t="s">
        <v>6339</v>
      </c>
      <c r="C10" s="473" t="s">
        <v>25</v>
      </c>
      <c r="D10" s="473" t="s">
        <v>6340</v>
      </c>
      <c r="E10" s="473" t="s">
        <v>25</v>
      </c>
      <c r="F10" s="858" t="s">
        <v>114</v>
      </c>
      <c r="G10" s="857" t="s">
        <v>6341</v>
      </c>
      <c r="H10" s="132"/>
      <c r="K10" s="132" t="s">
        <v>5648</v>
      </c>
    </row>
    <row r="11" customFormat="false" ht="31.5" hidden="false" customHeight="false" outlineLevel="0" collapsed="false">
      <c r="A11" s="127"/>
      <c r="B11" s="861" t="s">
        <v>6339</v>
      </c>
      <c r="C11" s="162"/>
      <c r="D11" s="162" t="s">
        <v>6340</v>
      </c>
      <c r="E11" s="162" t="s">
        <v>29</v>
      </c>
      <c r="F11" s="162"/>
      <c r="G11" s="861" t="s">
        <v>6342</v>
      </c>
      <c r="H11" s="132"/>
      <c r="K11" s="132"/>
    </row>
    <row r="12" customFormat="false" ht="17.25" hidden="false" customHeight="true" outlineLevel="0" collapsed="false">
      <c r="A12" s="127"/>
      <c r="B12" s="863" t="n">
        <v>39270</v>
      </c>
      <c r="C12" s="162"/>
      <c r="D12" s="162"/>
      <c r="E12" s="162" t="s">
        <v>206</v>
      </c>
      <c r="F12" s="162" t="s">
        <v>33</v>
      </c>
      <c r="G12" s="861"/>
      <c r="H12" s="132"/>
      <c r="K12" s="132"/>
    </row>
    <row r="13" customFormat="false" ht="17.25" hidden="false" customHeight="true" outlineLevel="0" collapsed="false">
      <c r="A13" s="127"/>
      <c r="B13" s="1907" t="s">
        <v>6343</v>
      </c>
      <c r="C13" s="478"/>
      <c r="D13" s="478"/>
      <c r="E13" s="478"/>
      <c r="F13" s="478"/>
      <c r="G13" s="865"/>
      <c r="H13" s="132"/>
      <c r="K13" s="132"/>
    </row>
    <row r="14" customFormat="false" ht="31.5" hidden="false" customHeight="true" outlineLevel="0" collapsed="false">
      <c r="A14" s="614" t="n">
        <v>2</v>
      </c>
      <c r="B14" s="857" t="s">
        <v>6344</v>
      </c>
      <c r="C14" s="473" t="s">
        <v>25</v>
      </c>
      <c r="D14" s="473" t="s">
        <v>6345</v>
      </c>
      <c r="E14" s="473" t="s">
        <v>25</v>
      </c>
      <c r="F14" s="473" t="s">
        <v>114</v>
      </c>
      <c r="G14" s="857" t="s">
        <v>6346</v>
      </c>
      <c r="H14" s="132"/>
      <c r="K14" s="132" t="s">
        <v>5648</v>
      </c>
    </row>
    <row r="15" customFormat="false" ht="31.5" hidden="false" customHeight="false" outlineLevel="0" collapsed="false">
      <c r="A15" s="614"/>
      <c r="B15" s="1122" t="s">
        <v>6344</v>
      </c>
      <c r="C15" s="1908"/>
      <c r="D15" s="1908" t="s">
        <v>6345</v>
      </c>
      <c r="E15" s="1908" t="s">
        <v>29</v>
      </c>
      <c r="F15" s="1908"/>
      <c r="G15" s="1122" t="s">
        <v>6347</v>
      </c>
      <c r="H15" s="132"/>
      <c r="K15" s="132"/>
    </row>
    <row r="16" customFormat="false" ht="18" hidden="false" customHeight="true" outlineLevel="0" collapsed="false">
      <c r="A16" s="614"/>
      <c r="B16" s="863" t="n">
        <v>38793</v>
      </c>
      <c r="C16" s="162"/>
      <c r="D16" s="162"/>
      <c r="E16" s="162" t="s">
        <v>206</v>
      </c>
      <c r="F16" s="162" t="s">
        <v>33</v>
      </c>
      <c r="G16" s="861"/>
      <c r="H16" s="132"/>
      <c r="K16" s="132"/>
    </row>
    <row r="17" customFormat="false" ht="18" hidden="false" customHeight="true" outlineLevel="0" collapsed="false">
      <c r="A17" s="614"/>
      <c r="B17" s="1907" t="s">
        <v>6348</v>
      </c>
      <c r="C17" s="478"/>
      <c r="D17" s="478"/>
      <c r="E17" s="478"/>
      <c r="F17" s="478"/>
      <c r="G17" s="865"/>
      <c r="H17" s="132"/>
      <c r="K17" s="132"/>
    </row>
    <row r="18" customFormat="false" ht="19.5" hidden="false" customHeight="true" outlineLevel="0" collapsed="false">
      <c r="A18" s="127" t="n">
        <v>3</v>
      </c>
      <c r="B18" s="857" t="s">
        <v>6349</v>
      </c>
      <c r="C18" s="473" t="s">
        <v>25</v>
      </c>
      <c r="D18" s="473" t="s">
        <v>6350</v>
      </c>
      <c r="E18" s="473" t="s">
        <v>25</v>
      </c>
      <c r="F18" s="473" t="s">
        <v>114</v>
      </c>
      <c r="G18" s="857" t="s">
        <v>6351</v>
      </c>
      <c r="H18" s="132"/>
      <c r="K18" s="132" t="s">
        <v>5648</v>
      </c>
    </row>
    <row r="19" customFormat="false" ht="19.5" hidden="false" customHeight="true" outlineLevel="0" collapsed="false">
      <c r="A19" s="127"/>
      <c r="B19" s="861" t="s">
        <v>6349</v>
      </c>
      <c r="C19" s="162"/>
      <c r="D19" s="162" t="s">
        <v>6350</v>
      </c>
      <c r="E19" s="162" t="s">
        <v>29</v>
      </c>
      <c r="F19" s="162"/>
      <c r="G19" s="861" t="s">
        <v>6352</v>
      </c>
      <c r="H19" s="132"/>
      <c r="K19" s="132"/>
    </row>
    <row r="20" customFormat="false" ht="19.5" hidden="false" customHeight="true" outlineLevel="0" collapsed="false">
      <c r="A20" s="127"/>
      <c r="B20" s="863" t="n">
        <v>38665</v>
      </c>
      <c r="C20" s="162"/>
      <c r="D20" s="162"/>
      <c r="E20" s="162" t="s">
        <v>206</v>
      </c>
      <c r="F20" s="162" t="s">
        <v>33</v>
      </c>
      <c r="G20" s="861"/>
      <c r="H20" s="132"/>
      <c r="K20" s="132"/>
    </row>
    <row r="21" customFormat="false" ht="19.5" hidden="false" customHeight="true" outlineLevel="0" collapsed="false">
      <c r="A21" s="127"/>
      <c r="B21" s="1907" t="s">
        <v>6353</v>
      </c>
      <c r="C21" s="478"/>
      <c r="D21" s="478"/>
      <c r="E21" s="478"/>
      <c r="F21" s="478"/>
      <c r="G21" s="865"/>
      <c r="H21" s="132"/>
      <c r="K21" s="132"/>
    </row>
    <row r="22" customFormat="false" ht="31.5" hidden="false" customHeight="true" outlineLevel="0" collapsed="false">
      <c r="A22" s="127" t="n">
        <v>4</v>
      </c>
      <c r="B22" s="857" t="s">
        <v>6354</v>
      </c>
      <c r="C22" s="473" t="s">
        <v>25</v>
      </c>
      <c r="D22" s="473" t="s">
        <v>6355</v>
      </c>
      <c r="E22" s="473" t="s">
        <v>25</v>
      </c>
      <c r="F22" s="473" t="s">
        <v>114</v>
      </c>
      <c r="G22" s="857" t="s">
        <v>6356</v>
      </c>
      <c r="H22" s="132"/>
      <c r="K22" s="132" t="s">
        <v>5648</v>
      </c>
    </row>
    <row r="23" customFormat="false" ht="31.5" hidden="false" customHeight="false" outlineLevel="0" collapsed="false">
      <c r="A23" s="127"/>
      <c r="B23" s="1122" t="s">
        <v>6354</v>
      </c>
      <c r="C23" s="1908"/>
      <c r="D23" s="1908" t="s">
        <v>6355</v>
      </c>
      <c r="E23" s="1908" t="s">
        <v>29</v>
      </c>
      <c r="F23" s="1908"/>
      <c r="G23" s="861" t="s">
        <v>6357</v>
      </c>
      <c r="H23" s="132"/>
      <c r="K23" s="132"/>
    </row>
    <row r="24" customFormat="false" ht="21" hidden="false" customHeight="true" outlineLevel="0" collapsed="false">
      <c r="A24" s="127"/>
      <c r="B24" s="863" t="n">
        <v>38747</v>
      </c>
      <c r="C24" s="162"/>
      <c r="D24" s="162"/>
      <c r="E24" s="162" t="s">
        <v>206</v>
      </c>
      <c r="F24" s="162" t="s">
        <v>33</v>
      </c>
      <c r="G24" s="861"/>
      <c r="H24" s="132"/>
      <c r="K24" s="132"/>
    </row>
    <row r="25" customFormat="false" ht="21.75" hidden="false" customHeight="true" outlineLevel="0" collapsed="false">
      <c r="A25" s="127"/>
      <c r="B25" s="1907" t="s">
        <v>6358</v>
      </c>
      <c r="C25" s="478"/>
      <c r="D25" s="478"/>
      <c r="E25" s="478"/>
      <c r="F25" s="478"/>
      <c r="G25" s="865"/>
      <c r="H25" s="132"/>
      <c r="K25" s="132"/>
    </row>
    <row r="26" customFormat="false" ht="19.5" hidden="false" customHeight="true" outlineLevel="0" collapsed="false">
      <c r="A26" s="127" t="n">
        <v>5</v>
      </c>
      <c r="B26" s="857" t="s">
        <v>6359</v>
      </c>
      <c r="C26" s="473" t="s">
        <v>25</v>
      </c>
      <c r="D26" s="473" t="s">
        <v>6360</v>
      </c>
      <c r="E26" s="473" t="s">
        <v>25</v>
      </c>
      <c r="F26" s="473" t="s">
        <v>114</v>
      </c>
      <c r="G26" s="857" t="s">
        <v>6361</v>
      </c>
      <c r="H26" s="132"/>
      <c r="K26" s="132" t="s">
        <v>3734</v>
      </c>
    </row>
    <row r="27" customFormat="false" ht="15.75" hidden="false" customHeight="false" outlineLevel="0" collapsed="false">
      <c r="A27" s="127"/>
      <c r="B27" s="1122" t="s">
        <v>6359</v>
      </c>
      <c r="C27" s="1908"/>
      <c r="D27" s="1908" t="s">
        <v>6360</v>
      </c>
      <c r="E27" s="1908" t="s">
        <v>29</v>
      </c>
      <c r="F27" s="1908"/>
      <c r="G27" s="1122" t="s">
        <v>6362</v>
      </c>
      <c r="H27" s="132"/>
      <c r="K27" s="132"/>
    </row>
    <row r="28" customFormat="false" ht="15.75" hidden="false" customHeight="false" outlineLevel="0" collapsed="false">
      <c r="A28" s="127"/>
      <c r="B28" s="863" t="n">
        <v>38615</v>
      </c>
      <c r="C28" s="162"/>
      <c r="D28" s="162"/>
      <c r="E28" s="162" t="s">
        <v>206</v>
      </c>
      <c r="F28" s="162" t="s">
        <v>33</v>
      </c>
      <c r="G28" s="861"/>
      <c r="H28" s="132"/>
      <c r="K28" s="132"/>
    </row>
    <row r="29" customFormat="false" ht="15.75" hidden="false" customHeight="false" outlineLevel="0" collapsed="false">
      <c r="A29" s="127"/>
      <c r="B29" s="1907" t="s">
        <v>6363</v>
      </c>
      <c r="C29" s="478"/>
      <c r="D29" s="478"/>
      <c r="E29" s="478"/>
      <c r="F29" s="478"/>
      <c r="G29" s="865"/>
      <c r="H29" s="132"/>
      <c r="K29" s="132"/>
    </row>
    <row r="30" customFormat="false" ht="31.5" hidden="false" customHeight="true" outlineLevel="0" collapsed="false">
      <c r="A30" s="614" t="n">
        <v>6</v>
      </c>
      <c r="B30" s="857" t="s">
        <v>6364</v>
      </c>
      <c r="C30" s="473" t="s">
        <v>25</v>
      </c>
      <c r="D30" s="473" t="s">
        <v>6360</v>
      </c>
      <c r="E30" s="473" t="s">
        <v>25</v>
      </c>
      <c r="F30" s="473" t="s">
        <v>114</v>
      </c>
      <c r="G30" s="857" t="s">
        <v>6365</v>
      </c>
      <c r="H30" s="132"/>
      <c r="K30" s="132" t="s">
        <v>3734</v>
      </c>
    </row>
    <row r="31" customFormat="false" ht="15.75" hidden="false" customHeight="false" outlineLevel="0" collapsed="false">
      <c r="A31" s="614"/>
      <c r="B31" s="861" t="s">
        <v>6366</v>
      </c>
      <c r="C31" s="162"/>
      <c r="D31" s="162" t="s">
        <v>6360</v>
      </c>
      <c r="E31" s="162" t="s">
        <v>29</v>
      </c>
      <c r="F31" s="162"/>
      <c r="G31" s="861" t="s">
        <v>6367</v>
      </c>
      <c r="H31" s="132"/>
      <c r="K31" s="132"/>
    </row>
    <row r="32" customFormat="false" ht="15.75" hidden="false" customHeight="false" outlineLevel="0" collapsed="false">
      <c r="A32" s="614"/>
      <c r="B32" s="863" t="n">
        <v>39433</v>
      </c>
      <c r="C32" s="162"/>
      <c r="D32" s="162"/>
      <c r="E32" s="162" t="s">
        <v>206</v>
      </c>
      <c r="F32" s="162" t="s">
        <v>33</v>
      </c>
      <c r="G32" s="861"/>
      <c r="H32" s="132"/>
      <c r="K32" s="132"/>
    </row>
    <row r="33" customFormat="false" ht="15.75" hidden="false" customHeight="false" outlineLevel="0" collapsed="false">
      <c r="A33" s="614"/>
      <c r="B33" s="1907" t="s">
        <v>6368</v>
      </c>
      <c r="C33" s="478"/>
      <c r="D33" s="478"/>
      <c r="E33" s="478"/>
      <c r="F33" s="478"/>
      <c r="G33" s="865"/>
      <c r="H33" s="132"/>
      <c r="K33" s="132"/>
    </row>
    <row r="34" customFormat="false" ht="15.75" hidden="false" customHeight="true" outlineLevel="0" collapsed="false">
      <c r="A34" s="127" t="n">
        <v>7</v>
      </c>
      <c r="B34" s="857" t="s">
        <v>6369</v>
      </c>
      <c r="C34" s="473" t="s">
        <v>25</v>
      </c>
      <c r="D34" s="473" t="s">
        <v>6360</v>
      </c>
      <c r="E34" s="473" t="s">
        <v>25</v>
      </c>
      <c r="F34" s="473" t="s">
        <v>114</v>
      </c>
      <c r="G34" s="857" t="s">
        <v>6370</v>
      </c>
      <c r="H34" s="132"/>
      <c r="K34" s="132" t="s">
        <v>3734</v>
      </c>
    </row>
    <row r="35" customFormat="false" ht="15.75" hidden="false" customHeight="false" outlineLevel="0" collapsed="false">
      <c r="A35" s="127"/>
      <c r="B35" s="861" t="s">
        <v>6369</v>
      </c>
      <c r="C35" s="162"/>
      <c r="D35" s="162" t="s">
        <v>6360</v>
      </c>
      <c r="E35" s="162" t="s">
        <v>29</v>
      </c>
      <c r="F35" s="162"/>
      <c r="G35" s="861" t="s">
        <v>6371</v>
      </c>
      <c r="H35" s="132"/>
      <c r="K35" s="132"/>
    </row>
    <row r="36" customFormat="false" ht="15.75" hidden="false" customHeight="false" outlineLevel="0" collapsed="false">
      <c r="A36" s="127"/>
      <c r="B36" s="863" t="n">
        <v>39436</v>
      </c>
      <c r="C36" s="162"/>
      <c r="D36" s="162"/>
      <c r="E36" s="162" t="s">
        <v>206</v>
      </c>
      <c r="F36" s="162" t="s">
        <v>33</v>
      </c>
      <c r="G36" s="861"/>
      <c r="H36" s="132"/>
      <c r="K36" s="132"/>
    </row>
    <row r="37" customFormat="false" ht="15.75" hidden="false" customHeight="false" outlineLevel="0" collapsed="false">
      <c r="A37" s="127"/>
      <c r="B37" s="1907" t="s">
        <v>6372</v>
      </c>
      <c r="C37" s="478"/>
      <c r="D37" s="478"/>
      <c r="E37" s="478"/>
      <c r="F37" s="478"/>
      <c r="G37" s="865"/>
      <c r="H37" s="132"/>
      <c r="K37" s="132"/>
    </row>
    <row r="38" customFormat="false" ht="15.75" hidden="false" customHeight="true" outlineLevel="0" collapsed="false">
      <c r="A38" s="614" t="n">
        <v>8</v>
      </c>
      <c r="B38" s="857" t="s">
        <v>6373</v>
      </c>
      <c r="C38" s="473" t="s">
        <v>25</v>
      </c>
      <c r="D38" s="473" t="s">
        <v>6360</v>
      </c>
      <c r="E38" s="473" t="s">
        <v>25</v>
      </c>
      <c r="F38" s="473" t="s">
        <v>114</v>
      </c>
      <c r="G38" s="857" t="s">
        <v>6374</v>
      </c>
      <c r="H38" s="132"/>
      <c r="K38" s="132" t="s">
        <v>3734</v>
      </c>
    </row>
    <row r="39" customFormat="false" ht="15.75" hidden="false" customHeight="false" outlineLevel="0" collapsed="false">
      <c r="A39" s="614"/>
      <c r="B39" s="1122" t="s">
        <v>6373</v>
      </c>
      <c r="C39" s="1908"/>
      <c r="D39" s="1908" t="s">
        <v>6360</v>
      </c>
      <c r="E39" s="1908" t="s">
        <v>29</v>
      </c>
      <c r="F39" s="1908"/>
      <c r="G39" s="861" t="s">
        <v>6375</v>
      </c>
      <c r="H39" s="132"/>
      <c r="K39" s="132"/>
    </row>
    <row r="40" customFormat="false" ht="15.75" hidden="false" customHeight="false" outlineLevel="0" collapsed="false">
      <c r="A40" s="614"/>
      <c r="B40" s="863" t="n">
        <v>39389</v>
      </c>
      <c r="C40" s="162"/>
      <c r="D40" s="162"/>
      <c r="E40" s="162" t="s">
        <v>206</v>
      </c>
      <c r="F40" s="162" t="s">
        <v>33</v>
      </c>
      <c r="G40" s="861"/>
      <c r="H40" s="132"/>
      <c r="K40" s="132"/>
    </row>
    <row r="41" customFormat="false" ht="15.75" hidden="false" customHeight="false" outlineLevel="0" collapsed="false">
      <c r="A41" s="614"/>
      <c r="B41" s="1907" t="s">
        <v>6376</v>
      </c>
      <c r="C41" s="478"/>
      <c r="D41" s="478"/>
      <c r="E41" s="478"/>
      <c r="F41" s="478"/>
      <c r="G41" s="865"/>
      <c r="H41" s="132"/>
      <c r="K41" s="132"/>
    </row>
    <row r="42" customFormat="false" ht="31.5" hidden="false" customHeight="true" outlineLevel="0" collapsed="false">
      <c r="A42" s="127" t="n">
        <v>9</v>
      </c>
      <c r="B42" s="1909" t="s">
        <v>6377</v>
      </c>
      <c r="C42" s="473" t="s">
        <v>25</v>
      </c>
      <c r="D42" s="473" t="s">
        <v>6360</v>
      </c>
      <c r="E42" s="473" t="s">
        <v>25</v>
      </c>
      <c r="F42" s="473" t="s">
        <v>114</v>
      </c>
      <c r="G42" s="857" t="s">
        <v>6378</v>
      </c>
      <c r="H42" s="132"/>
      <c r="K42" s="132" t="s">
        <v>3734</v>
      </c>
    </row>
    <row r="43" customFormat="false" ht="15.75" hidden="false" customHeight="false" outlineLevel="0" collapsed="false">
      <c r="A43" s="127"/>
      <c r="B43" s="863" t="s">
        <v>6377</v>
      </c>
      <c r="C43" s="162"/>
      <c r="D43" s="162" t="s">
        <v>6360</v>
      </c>
      <c r="E43" s="162" t="s">
        <v>29</v>
      </c>
      <c r="F43" s="162"/>
      <c r="G43" s="861" t="s">
        <v>6379</v>
      </c>
      <c r="H43" s="132"/>
      <c r="K43" s="132"/>
    </row>
    <row r="44" customFormat="false" ht="15.75" hidden="false" customHeight="false" outlineLevel="0" collapsed="false">
      <c r="A44" s="127"/>
      <c r="B44" s="863" t="n">
        <v>39088</v>
      </c>
      <c r="C44" s="162"/>
      <c r="D44" s="162"/>
      <c r="E44" s="162" t="s">
        <v>206</v>
      </c>
      <c r="F44" s="162" t="s">
        <v>33</v>
      </c>
      <c r="G44" s="861"/>
      <c r="H44" s="132"/>
      <c r="K44" s="132"/>
    </row>
    <row r="45" customFormat="false" ht="15.75" hidden="false" customHeight="false" outlineLevel="0" collapsed="false">
      <c r="A45" s="127"/>
      <c r="B45" s="1907" t="s">
        <v>6380</v>
      </c>
      <c r="C45" s="478"/>
      <c r="D45" s="478"/>
      <c r="E45" s="478"/>
      <c r="F45" s="478"/>
      <c r="G45" s="865"/>
      <c r="H45" s="132"/>
      <c r="K45" s="132"/>
    </row>
    <row r="46" customFormat="false" ht="15.75" hidden="false" customHeight="true" outlineLevel="0" collapsed="false">
      <c r="A46" s="614" t="n">
        <v>10</v>
      </c>
      <c r="B46" s="857" t="s">
        <v>6381</v>
      </c>
      <c r="C46" s="473" t="s">
        <v>25</v>
      </c>
      <c r="D46" s="473" t="s">
        <v>6360</v>
      </c>
      <c r="E46" s="473" t="s">
        <v>25</v>
      </c>
      <c r="F46" s="473" t="s">
        <v>114</v>
      </c>
      <c r="G46" s="857" t="s">
        <v>6382</v>
      </c>
      <c r="H46" s="132"/>
      <c r="K46" s="132" t="s">
        <v>3734</v>
      </c>
    </row>
    <row r="47" customFormat="false" ht="15.75" hidden="false" customHeight="false" outlineLevel="0" collapsed="false">
      <c r="A47" s="614"/>
      <c r="B47" s="861" t="s">
        <v>6381</v>
      </c>
      <c r="C47" s="162"/>
      <c r="D47" s="162" t="s">
        <v>6360</v>
      </c>
      <c r="E47" s="162" t="s">
        <v>29</v>
      </c>
      <c r="F47" s="162"/>
      <c r="G47" s="861" t="s">
        <v>6383</v>
      </c>
      <c r="H47" s="132"/>
      <c r="K47" s="132"/>
    </row>
    <row r="48" customFormat="false" ht="15.75" hidden="false" customHeight="false" outlineLevel="0" collapsed="false">
      <c r="A48" s="614"/>
      <c r="B48" s="863" t="n">
        <v>38991</v>
      </c>
      <c r="C48" s="162"/>
      <c r="D48" s="162"/>
      <c r="E48" s="162" t="s">
        <v>206</v>
      </c>
      <c r="F48" s="162" t="s">
        <v>33</v>
      </c>
      <c r="G48" s="861"/>
      <c r="H48" s="132"/>
      <c r="K48" s="132"/>
    </row>
    <row r="49" customFormat="false" ht="15.75" hidden="false" customHeight="false" outlineLevel="0" collapsed="false">
      <c r="A49" s="614"/>
      <c r="B49" s="1907" t="s">
        <v>6384</v>
      </c>
      <c r="C49" s="478"/>
      <c r="D49" s="478"/>
      <c r="E49" s="478"/>
      <c r="F49" s="478"/>
      <c r="G49" s="865"/>
      <c r="H49" s="132"/>
      <c r="K49" s="132"/>
    </row>
    <row r="50" customFormat="false" ht="20.25" hidden="false" customHeight="true" outlineLevel="0" collapsed="false">
      <c r="A50" s="127" t="n">
        <v>11</v>
      </c>
      <c r="B50" s="857" t="s">
        <v>6385</v>
      </c>
      <c r="C50" s="473" t="s">
        <v>25</v>
      </c>
      <c r="D50" s="473" t="s">
        <v>6386</v>
      </c>
      <c r="E50" s="473" t="s">
        <v>25</v>
      </c>
      <c r="F50" s="473" t="s">
        <v>114</v>
      </c>
      <c r="G50" s="857" t="s">
        <v>6387</v>
      </c>
      <c r="H50" s="132"/>
      <c r="K50" s="132" t="s">
        <v>3734</v>
      </c>
    </row>
    <row r="51" customFormat="false" ht="20.25" hidden="false" customHeight="true" outlineLevel="0" collapsed="false">
      <c r="A51" s="127"/>
      <c r="B51" s="1122" t="s">
        <v>6385</v>
      </c>
      <c r="C51" s="1908"/>
      <c r="D51" s="1908" t="s">
        <v>6386</v>
      </c>
      <c r="E51" s="1908" t="s">
        <v>29</v>
      </c>
      <c r="F51" s="1908"/>
      <c r="G51" s="861" t="s">
        <v>6388</v>
      </c>
      <c r="H51" s="132"/>
      <c r="K51" s="132"/>
    </row>
    <row r="52" customFormat="false" ht="20.25" hidden="false" customHeight="true" outlineLevel="0" collapsed="false">
      <c r="A52" s="127"/>
      <c r="B52" s="863" t="n">
        <v>39055</v>
      </c>
      <c r="C52" s="162"/>
      <c r="D52" s="162"/>
      <c r="E52" s="162" t="s">
        <v>206</v>
      </c>
      <c r="F52" s="162" t="s">
        <v>33</v>
      </c>
      <c r="G52" s="861"/>
      <c r="H52" s="132"/>
      <c r="K52" s="132"/>
    </row>
    <row r="53" customFormat="false" ht="20.25" hidden="false" customHeight="true" outlineLevel="0" collapsed="false">
      <c r="A53" s="127"/>
      <c r="B53" s="1907" t="s">
        <v>6389</v>
      </c>
      <c r="C53" s="478"/>
      <c r="D53" s="478"/>
      <c r="E53" s="478"/>
      <c r="F53" s="478"/>
      <c r="G53" s="865"/>
      <c r="H53" s="132"/>
      <c r="K53" s="132"/>
    </row>
    <row r="54" customFormat="false" ht="31.5" hidden="false" customHeight="true" outlineLevel="0" collapsed="false">
      <c r="A54" s="614" t="n">
        <v>12</v>
      </c>
      <c r="B54" s="857" t="s">
        <v>2317</v>
      </c>
      <c r="C54" s="473" t="s">
        <v>25</v>
      </c>
      <c r="D54" s="473" t="s">
        <v>6386</v>
      </c>
      <c r="E54" s="473" t="s">
        <v>25</v>
      </c>
      <c r="F54" s="473" t="s">
        <v>114</v>
      </c>
      <c r="G54" s="857" t="s">
        <v>6390</v>
      </c>
      <c r="H54" s="132"/>
      <c r="K54" s="132" t="s">
        <v>3734</v>
      </c>
    </row>
    <row r="55" customFormat="false" ht="15.75" hidden="false" customHeight="false" outlineLevel="0" collapsed="false">
      <c r="A55" s="614"/>
      <c r="B55" s="861" t="s">
        <v>2317</v>
      </c>
      <c r="C55" s="162"/>
      <c r="D55" s="162" t="s">
        <v>6386</v>
      </c>
      <c r="E55" s="162" t="s">
        <v>29</v>
      </c>
      <c r="F55" s="162"/>
      <c r="G55" s="861" t="s">
        <v>6391</v>
      </c>
      <c r="H55" s="132"/>
      <c r="K55" s="132"/>
    </row>
    <row r="56" customFormat="false" ht="15.75" hidden="false" customHeight="false" outlineLevel="0" collapsed="false">
      <c r="A56" s="614"/>
      <c r="B56" s="1910" t="n">
        <v>39407</v>
      </c>
      <c r="C56" s="164"/>
      <c r="D56" s="164"/>
      <c r="E56" s="164" t="s">
        <v>206</v>
      </c>
      <c r="F56" s="164" t="s">
        <v>33</v>
      </c>
      <c r="G56" s="875"/>
      <c r="H56" s="132"/>
      <c r="K56" s="132"/>
    </row>
    <row r="57" customFormat="false" ht="15.75" hidden="false" customHeight="false" outlineLevel="0" collapsed="false">
      <c r="A57" s="614"/>
      <c r="B57" s="1907" t="s">
        <v>6392</v>
      </c>
      <c r="C57" s="478"/>
      <c r="D57" s="478"/>
      <c r="E57" s="478"/>
      <c r="F57" s="478"/>
      <c r="G57" s="865"/>
      <c r="H57" s="132"/>
      <c r="K57" s="132"/>
    </row>
    <row r="58" customFormat="false" ht="31.5" hidden="false" customHeight="true" outlineLevel="0" collapsed="false">
      <c r="A58" s="127" t="n">
        <v>13</v>
      </c>
      <c r="B58" s="857" t="s">
        <v>6393</v>
      </c>
      <c r="C58" s="473" t="s">
        <v>25</v>
      </c>
      <c r="D58" s="473" t="s">
        <v>6360</v>
      </c>
      <c r="E58" s="473" t="s">
        <v>25</v>
      </c>
      <c r="F58" s="473" t="s">
        <v>114</v>
      </c>
      <c r="G58" s="857" t="s">
        <v>6394</v>
      </c>
      <c r="H58" s="132"/>
      <c r="K58" s="132" t="s">
        <v>3734</v>
      </c>
    </row>
    <row r="59" customFormat="false" ht="15.75" hidden="false" customHeight="false" outlineLevel="0" collapsed="false">
      <c r="A59" s="127"/>
      <c r="B59" s="861" t="s">
        <v>6393</v>
      </c>
      <c r="C59" s="162"/>
      <c r="D59" s="162" t="s">
        <v>6360</v>
      </c>
      <c r="E59" s="162" t="s">
        <v>29</v>
      </c>
      <c r="F59" s="162"/>
      <c r="G59" s="861" t="s">
        <v>6395</v>
      </c>
      <c r="H59" s="132"/>
      <c r="K59" s="132"/>
    </row>
    <row r="60" customFormat="false" ht="15.75" hidden="false" customHeight="false" outlineLevel="0" collapsed="false">
      <c r="A60" s="127"/>
      <c r="B60" s="863" t="n">
        <v>38816</v>
      </c>
      <c r="C60" s="162"/>
      <c r="D60" s="162"/>
      <c r="E60" s="162" t="s">
        <v>206</v>
      </c>
      <c r="F60" s="162" t="s">
        <v>33</v>
      </c>
      <c r="G60" s="861"/>
      <c r="H60" s="132"/>
      <c r="K60" s="132"/>
    </row>
    <row r="61" customFormat="false" ht="15.75" hidden="false" customHeight="false" outlineLevel="0" collapsed="false">
      <c r="A61" s="127"/>
      <c r="B61" s="1907" t="s">
        <v>6396</v>
      </c>
      <c r="C61" s="478"/>
      <c r="D61" s="478"/>
      <c r="E61" s="478"/>
      <c r="F61" s="478"/>
      <c r="G61" s="865"/>
      <c r="H61" s="132"/>
      <c r="K61" s="132"/>
    </row>
    <row r="62" customFormat="false" ht="31.5" hidden="false" customHeight="true" outlineLevel="0" collapsed="false">
      <c r="A62" s="614" t="n">
        <v>14</v>
      </c>
      <c r="B62" s="857" t="s">
        <v>6278</v>
      </c>
      <c r="C62" s="473" t="s">
        <v>25</v>
      </c>
      <c r="D62" s="473" t="s">
        <v>6397</v>
      </c>
      <c r="E62" s="473" t="s">
        <v>25</v>
      </c>
      <c r="F62" s="473" t="s">
        <v>114</v>
      </c>
      <c r="G62" s="857" t="s">
        <v>6398</v>
      </c>
      <c r="H62" s="132"/>
      <c r="K62" s="132" t="s">
        <v>3734</v>
      </c>
    </row>
    <row r="63" customFormat="false" ht="15.75" hidden="false" customHeight="false" outlineLevel="0" collapsed="false">
      <c r="A63" s="614"/>
      <c r="B63" s="861" t="s">
        <v>6278</v>
      </c>
      <c r="C63" s="162"/>
      <c r="D63" s="162" t="s">
        <v>6397</v>
      </c>
      <c r="E63" s="162" t="s">
        <v>29</v>
      </c>
      <c r="F63" s="162"/>
      <c r="G63" s="861" t="s">
        <v>6399</v>
      </c>
      <c r="H63" s="132"/>
      <c r="K63" s="132"/>
    </row>
    <row r="64" customFormat="false" ht="15.75" hidden="false" customHeight="false" outlineLevel="0" collapsed="false">
      <c r="A64" s="614"/>
      <c r="B64" s="863" t="n">
        <v>38710</v>
      </c>
      <c r="C64" s="162"/>
      <c r="D64" s="162"/>
      <c r="E64" s="162" t="s">
        <v>206</v>
      </c>
      <c r="F64" s="162" t="s">
        <v>33</v>
      </c>
      <c r="G64" s="861"/>
      <c r="H64" s="132"/>
      <c r="K64" s="132"/>
    </row>
    <row r="65" customFormat="false" ht="15.75" hidden="false" customHeight="false" outlineLevel="0" collapsed="false">
      <c r="A65" s="614"/>
      <c r="B65" s="1907" t="s">
        <v>6400</v>
      </c>
      <c r="C65" s="478"/>
      <c r="D65" s="478"/>
      <c r="E65" s="478"/>
      <c r="F65" s="478"/>
      <c r="G65" s="865"/>
      <c r="H65" s="132"/>
      <c r="K65" s="132"/>
    </row>
    <row r="66" customFormat="false" ht="19.5" hidden="false" customHeight="true" outlineLevel="0" collapsed="false">
      <c r="A66" s="614" t="n">
        <v>15</v>
      </c>
      <c r="B66" s="1909" t="s">
        <v>6401</v>
      </c>
      <c r="C66" s="473" t="s">
        <v>25</v>
      </c>
      <c r="D66" s="473" t="s">
        <v>6360</v>
      </c>
      <c r="E66" s="473" t="s">
        <v>25</v>
      </c>
      <c r="F66" s="473" t="s">
        <v>114</v>
      </c>
      <c r="G66" s="857" t="s">
        <v>6402</v>
      </c>
      <c r="H66" s="132"/>
      <c r="K66" s="1911" t="s">
        <v>3820</v>
      </c>
    </row>
    <row r="67" customFormat="false" ht="19.5" hidden="false" customHeight="true" outlineLevel="0" collapsed="false">
      <c r="A67" s="614"/>
      <c r="B67" s="863" t="s">
        <v>6401</v>
      </c>
      <c r="C67" s="162"/>
      <c r="D67" s="162" t="s">
        <v>6360</v>
      </c>
      <c r="E67" s="162" t="s">
        <v>29</v>
      </c>
      <c r="F67" s="162"/>
      <c r="G67" s="861" t="s">
        <v>6403</v>
      </c>
      <c r="H67" s="132"/>
      <c r="K67" s="1911"/>
    </row>
    <row r="68" customFormat="false" ht="19.5" hidden="false" customHeight="true" outlineLevel="0" collapsed="false">
      <c r="A68" s="614"/>
      <c r="B68" s="863" t="n">
        <v>38919</v>
      </c>
      <c r="C68" s="162"/>
      <c r="D68" s="162"/>
      <c r="E68" s="162" t="s">
        <v>220</v>
      </c>
      <c r="F68" s="162" t="s">
        <v>33</v>
      </c>
      <c r="G68" s="861"/>
      <c r="H68" s="132"/>
      <c r="K68" s="1911"/>
    </row>
    <row r="69" customFormat="false" ht="19.5" hidden="false" customHeight="true" outlineLevel="0" collapsed="false">
      <c r="A69" s="614"/>
      <c r="B69" s="1907" t="s">
        <v>6404</v>
      </c>
      <c r="C69" s="478"/>
      <c r="D69" s="478"/>
      <c r="E69" s="478"/>
      <c r="F69" s="478"/>
      <c r="G69" s="865"/>
      <c r="H69" s="132"/>
      <c r="K69" s="1911"/>
    </row>
    <row r="70" customFormat="false" ht="31.5" hidden="false" customHeight="true" outlineLevel="0" collapsed="false">
      <c r="A70" s="614" t="n">
        <v>16</v>
      </c>
      <c r="B70" s="857" t="s">
        <v>6405</v>
      </c>
      <c r="C70" s="473" t="s">
        <v>25</v>
      </c>
      <c r="D70" s="473" t="s">
        <v>6360</v>
      </c>
      <c r="E70" s="473" t="s">
        <v>25</v>
      </c>
      <c r="F70" s="473" t="s">
        <v>114</v>
      </c>
      <c r="G70" s="857" t="s">
        <v>6406</v>
      </c>
      <c r="H70" s="132"/>
      <c r="K70" s="1911" t="s">
        <v>3734</v>
      </c>
    </row>
    <row r="71" customFormat="false" ht="18" hidden="false" customHeight="true" outlineLevel="0" collapsed="false">
      <c r="A71" s="614"/>
      <c r="B71" s="861" t="s">
        <v>6405</v>
      </c>
      <c r="C71" s="162"/>
      <c r="D71" s="162" t="s">
        <v>6360</v>
      </c>
      <c r="E71" s="162" t="s">
        <v>29</v>
      </c>
      <c r="F71" s="162"/>
      <c r="G71" s="861" t="s">
        <v>6407</v>
      </c>
      <c r="H71" s="132"/>
      <c r="K71" s="1911"/>
    </row>
    <row r="72" customFormat="false" ht="18" hidden="false" customHeight="true" outlineLevel="0" collapsed="false">
      <c r="A72" s="614"/>
      <c r="B72" s="863" t="n">
        <v>38707</v>
      </c>
      <c r="C72" s="162"/>
      <c r="D72" s="162"/>
      <c r="E72" s="162" t="s">
        <v>206</v>
      </c>
      <c r="F72" s="162" t="s">
        <v>33</v>
      </c>
      <c r="G72" s="861"/>
      <c r="H72" s="132"/>
      <c r="K72" s="1911"/>
    </row>
    <row r="73" customFormat="false" ht="18" hidden="false" customHeight="true" outlineLevel="0" collapsed="false">
      <c r="A73" s="614"/>
      <c r="B73" s="1907" t="s">
        <v>6408</v>
      </c>
      <c r="C73" s="478"/>
      <c r="D73" s="478"/>
      <c r="E73" s="478"/>
      <c r="F73" s="478"/>
      <c r="G73" s="865"/>
      <c r="H73" s="132"/>
      <c r="K73" s="1911"/>
    </row>
    <row r="74" customFormat="false" ht="18.75" hidden="false" customHeight="true" outlineLevel="0" collapsed="false">
      <c r="A74" s="127" t="n">
        <v>17</v>
      </c>
      <c r="B74" s="857" t="s">
        <v>6409</v>
      </c>
      <c r="C74" s="473" t="s">
        <v>25</v>
      </c>
      <c r="D74" s="473" t="s">
        <v>6410</v>
      </c>
      <c r="E74" s="473" t="s">
        <v>25</v>
      </c>
      <c r="F74" s="473" t="s">
        <v>114</v>
      </c>
      <c r="G74" s="857" t="s">
        <v>6411</v>
      </c>
      <c r="H74" s="132"/>
      <c r="K74" s="132" t="s">
        <v>3734</v>
      </c>
    </row>
    <row r="75" customFormat="false" ht="18.75" hidden="false" customHeight="true" outlineLevel="0" collapsed="false">
      <c r="A75" s="127"/>
      <c r="B75" s="861" t="s">
        <v>6409</v>
      </c>
      <c r="C75" s="162"/>
      <c r="D75" s="162" t="s">
        <v>6410</v>
      </c>
      <c r="E75" s="162" t="s">
        <v>29</v>
      </c>
      <c r="F75" s="162"/>
      <c r="G75" s="861" t="s">
        <v>6412</v>
      </c>
      <c r="H75" s="132"/>
      <c r="K75" s="132"/>
    </row>
    <row r="76" customFormat="false" ht="21.75" hidden="false" customHeight="true" outlineLevel="0" collapsed="false">
      <c r="A76" s="127"/>
      <c r="B76" s="863" t="n">
        <v>39391</v>
      </c>
      <c r="C76" s="162"/>
      <c r="D76" s="162"/>
      <c r="E76" s="162" t="s">
        <v>206</v>
      </c>
      <c r="F76" s="162" t="s">
        <v>33</v>
      </c>
      <c r="G76" s="861"/>
      <c r="H76" s="132"/>
      <c r="K76" s="132"/>
    </row>
    <row r="77" customFormat="false" ht="20.25" hidden="false" customHeight="true" outlineLevel="0" collapsed="false">
      <c r="A77" s="127"/>
      <c r="B77" s="1907" t="s">
        <v>6413</v>
      </c>
      <c r="C77" s="478"/>
      <c r="D77" s="478"/>
      <c r="E77" s="478"/>
      <c r="F77" s="478"/>
      <c r="G77" s="865"/>
      <c r="H77" s="132"/>
      <c r="K77" s="132"/>
    </row>
    <row r="78" customFormat="false" ht="18.75" hidden="false" customHeight="true" outlineLevel="0" collapsed="false">
      <c r="A78" s="127" t="n">
        <v>18</v>
      </c>
      <c r="B78" s="857" t="s">
        <v>6414</v>
      </c>
      <c r="C78" s="473" t="s">
        <v>25</v>
      </c>
      <c r="D78" s="473" t="s">
        <v>6415</v>
      </c>
      <c r="E78" s="473" t="s">
        <v>25</v>
      </c>
      <c r="F78" s="473" t="s">
        <v>114</v>
      </c>
      <c r="G78" s="857" t="s">
        <v>6416</v>
      </c>
      <c r="H78" s="132"/>
      <c r="K78" s="132" t="s">
        <v>3734</v>
      </c>
    </row>
    <row r="79" customFormat="false" ht="18.75" hidden="false" customHeight="true" outlineLevel="0" collapsed="false">
      <c r="A79" s="127"/>
      <c r="B79" s="861" t="s">
        <v>6414</v>
      </c>
      <c r="C79" s="162"/>
      <c r="D79" s="162" t="s">
        <v>6415</v>
      </c>
      <c r="E79" s="162" t="s">
        <v>29</v>
      </c>
      <c r="F79" s="162"/>
      <c r="G79" s="861" t="s">
        <v>6417</v>
      </c>
      <c r="H79" s="132"/>
      <c r="K79" s="132"/>
    </row>
    <row r="80" customFormat="false" ht="15.75" hidden="false" customHeight="false" outlineLevel="0" collapsed="false">
      <c r="A80" s="127"/>
      <c r="B80" s="863" t="n">
        <v>38708</v>
      </c>
      <c r="C80" s="162"/>
      <c r="D80" s="162"/>
      <c r="E80" s="162" t="s">
        <v>206</v>
      </c>
      <c r="F80" s="162" t="s">
        <v>33</v>
      </c>
      <c r="G80" s="861"/>
      <c r="H80" s="132"/>
      <c r="K80" s="132"/>
    </row>
    <row r="81" customFormat="false" ht="15.75" hidden="false" customHeight="false" outlineLevel="0" collapsed="false">
      <c r="A81" s="127"/>
      <c r="B81" s="1907" t="s">
        <v>6418</v>
      </c>
      <c r="C81" s="478"/>
      <c r="D81" s="478"/>
      <c r="E81" s="478"/>
      <c r="F81" s="478"/>
      <c r="G81" s="865"/>
      <c r="H81" s="132"/>
      <c r="K81" s="132"/>
    </row>
    <row r="82" customFormat="false" ht="31.5" hidden="false" customHeight="true" outlineLevel="0" collapsed="false">
      <c r="A82" s="127" t="n">
        <v>19</v>
      </c>
      <c r="B82" s="857" t="s">
        <v>6419</v>
      </c>
      <c r="C82" s="473" t="s">
        <v>25</v>
      </c>
      <c r="D82" s="473" t="s">
        <v>6420</v>
      </c>
      <c r="E82" s="473" t="s">
        <v>25</v>
      </c>
      <c r="F82" s="473" t="s">
        <v>114</v>
      </c>
      <c r="G82" s="857" t="s">
        <v>6421</v>
      </c>
      <c r="H82" s="132"/>
      <c r="K82" s="132" t="s">
        <v>3734</v>
      </c>
    </row>
    <row r="83" customFormat="false" ht="15.75" hidden="false" customHeight="false" outlineLevel="0" collapsed="false">
      <c r="A83" s="127"/>
      <c r="B83" s="875" t="s">
        <v>6419</v>
      </c>
      <c r="C83" s="164"/>
      <c r="D83" s="164" t="s">
        <v>6420</v>
      </c>
      <c r="E83" s="164" t="s">
        <v>29</v>
      </c>
      <c r="F83" s="164"/>
      <c r="G83" s="875" t="s">
        <v>6422</v>
      </c>
      <c r="H83" s="132"/>
      <c r="K83" s="132"/>
    </row>
    <row r="84" customFormat="false" ht="15.75" hidden="false" customHeight="false" outlineLevel="0" collapsed="false">
      <c r="A84" s="127"/>
      <c r="B84" s="863" t="n">
        <v>39153</v>
      </c>
      <c r="C84" s="162"/>
      <c r="D84" s="162"/>
      <c r="E84" s="162" t="s">
        <v>206</v>
      </c>
      <c r="F84" s="162" t="s">
        <v>33</v>
      </c>
      <c r="G84" s="861"/>
      <c r="H84" s="132"/>
      <c r="K84" s="132"/>
    </row>
    <row r="85" customFormat="false" ht="15.75" hidden="false" customHeight="false" outlineLevel="0" collapsed="false">
      <c r="A85" s="127"/>
      <c r="B85" s="1907" t="s">
        <v>6423</v>
      </c>
      <c r="C85" s="478"/>
      <c r="D85" s="478"/>
      <c r="E85" s="478"/>
      <c r="F85" s="478"/>
      <c r="G85" s="865"/>
      <c r="H85" s="132"/>
      <c r="K85" s="132"/>
    </row>
    <row r="86" customFormat="false" ht="31.5" hidden="false" customHeight="true" outlineLevel="0" collapsed="false">
      <c r="A86" s="614" t="n">
        <v>20</v>
      </c>
      <c r="B86" s="857" t="s">
        <v>6424</v>
      </c>
      <c r="C86" s="473" t="s">
        <v>25</v>
      </c>
      <c r="D86" s="473" t="s">
        <v>6420</v>
      </c>
      <c r="E86" s="473" t="s">
        <v>25</v>
      </c>
      <c r="F86" s="473" t="s">
        <v>114</v>
      </c>
      <c r="G86" s="857" t="s">
        <v>6425</v>
      </c>
      <c r="H86" s="132"/>
      <c r="K86" s="132" t="s">
        <v>3734</v>
      </c>
    </row>
    <row r="87" customFormat="false" ht="15.75" hidden="false" customHeight="false" outlineLevel="0" collapsed="false">
      <c r="A87" s="614"/>
      <c r="B87" s="1122" t="s">
        <v>6424</v>
      </c>
      <c r="C87" s="1908"/>
      <c r="D87" s="1908" t="s">
        <v>6420</v>
      </c>
      <c r="E87" s="1908" t="s">
        <v>29</v>
      </c>
      <c r="F87" s="1908"/>
      <c r="G87" s="861" t="s">
        <v>6426</v>
      </c>
      <c r="H87" s="132"/>
      <c r="K87" s="132"/>
    </row>
    <row r="88" customFormat="false" ht="15.75" hidden="false" customHeight="false" outlineLevel="0" collapsed="false">
      <c r="A88" s="614"/>
      <c r="B88" s="863" t="n">
        <v>38521</v>
      </c>
      <c r="C88" s="162"/>
      <c r="D88" s="162"/>
      <c r="E88" s="162" t="s">
        <v>206</v>
      </c>
      <c r="F88" s="162" t="s">
        <v>33</v>
      </c>
      <c r="G88" s="861"/>
      <c r="H88" s="132"/>
      <c r="K88" s="132"/>
    </row>
    <row r="89" customFormat="false" ht="15.75" hidden="false" customHeight="false" outlineLevel="0" collapsed="false">
      <c r="A89" s="614"/>
      <c r="B89" s="1907" t="s">
        <v>6427</v>
      </c>
      <c r="C89" s="478"/>
      <c r="D89" s="478"/>
      <c r="E89" s="478"/>
      <c r="F89" s="478"/>
      <c r="G89" s="865"/>
      <c r="H89" s="132"/>
      <c r="K89" s="132"/>
    </row>
    <row r="90" customFormat="false" ht="15.75" hidden="false" customHeight="true" outlineLevel="0" collapsed="false">
      <c r="A90" s="127" t="n">
        <v>21</v>
      </c>
      <c r="B90" s="857" t="s">
        <v>6428</v>
      </c>
      <c r="C90" s="473" t="s">
        <v>25</v>
      </c>
      <c r="D90" s="473" t="s">
        <v>6410</v>
      </c>
      <c r="E90" s="473" t="s">
        <v>25</v>
      </c>
      <c r="F90" s="473" t="s">
        <v>114</v>
      </c>
      <c r="G90" s="857" t="s">
        <v>6429</v>
      </c>
      <c r="H90" s="132"/>
      <c r="K90" s="132" t="s">
        <v>3734</v>
      </c>
    </row>
    <row r="91" customFormat="false" ht="15.75" hidden="false" customHeight="false" outlineLevel="0" collapsed="false">
      <c r="A91" s="127"/>
      <c r="B91" s="861" t="s">
        <v>6428</v>
      </c>
      <c r="C91" s="162"/>
      <c r="D91" s="162" t="s">
        <v>6410</v>
      </c>
      <c r="E91" s="1908" t="s">
        <v>29</v>
      </c>
      <c r="F91" s="162"/>
      <c r="G91" s="861" t="s">
        <v>6430</v>
      </c>
      <c r="H91" s="132"/>
      <c r="K91" s="132"/>
    </row>
    <row r="92" customFormat="false" ht="15.75" hidden="false" customHeight="false" outlineLevel="0" collapsed="false">
      <c r="A92" s="127"/>
      <c r="B92" s="863" t="n">
        <v>39048</v>
      </c>
      <c r="C92" s="162"/>
      <c r="D92" s="162"/>
      <c r="E92" s="162" t="s">
        <v>206</v>
      </c>
      <c r="F92" s="162" t="s">
        <v>33</v>
      </c>
      <c r="G92" s="861"/>
      <c r="H92" s="132"/>
      <c r="K92" s="132"/>
    </row>
    <row r="93" customFormat="false" ht="15.75" hidden="false" customHeight="false" outlineLevel="0" collapsed="false">
      <c r="A93" s="127"/>
      <c r="B93" s="1907" t="s">
        <v>6431</v>
      </c>
      <c r="C93" s="478"/>
      <c r="D93" s="478"/>
      <c r="E93" s="478"/>
      <c r="F93" s="478"/>
      <c r="G93" s="865"/>
      <c r="H93" s="132"/>
      <c r="K93" s="132"/>
    </row>
    <row r="94" customFormat="false" ht="31.5" hidden="false" customHeight="true" outlineLevel="0" collapsed="false">
      <c r="A94" s="614" t="n">
        <v>22</v>
      </c>
      <c r="B94" s="1909" t="s">
        <v>6432</v>
      </c>
      <c r="C94" s="473" t="s">
        <v>25</v>
      </c>
      <c r="D94" s="473" t="s">
        <v>6433</v>
      </c>
      <c r="E94" s="473" t="s">
        <v>25</v>
      </c>
      <c r="F94" s="473" t="s">
        <v>114</v>
      </c>
      <c r="G94" s="857" t="s">
        <v>6434</v>
      </c>
      <c r="H94" s="132"/>
      <c r="K94" s="132" t="s">
        <v>3734</v>
      </c>
    </row>
    <row r="95" customFormat="false" ht="31.5" hidden="false" customHeight="false" outlineLevel="0" collapsed="false">
      <c r="A95" s="614"/>
      <c r="B95" s="863" t="s">
        <v>6432</v>
      </c>
      <c r="C95" s="1908"/>
      <c r="D95" s="1908" t="s">
        <v>6433</v>
      </c>
      <c r="E95" s="1908" t="s">
        <v>29</v>
      </c>
      <c r="F95" s="1908"/>
      <c r="G95" s="861" t="s">
        <v>6435</v>
      </c>
      <c r="H95" s="132"/>
      <c r="K95" s="132"/>
    </row>
    <row r="96" customFormat="false" ht="15.75" hidden="false" customHeight="false" outlineLevel="0" collapsed="false">
      <c r="A96" s="614"/>
      <c r="B96" s="863" t="n">
        <v>39306</v>
      </c>
      <c r="C96" s="162"/>
      <c r="D96" s="162"/>
      <c r="E96" s="162" t="s">
        <v>206</v>
      </c>
      <c r="F96" s="162" t="s">
        <v>33</v>
      </c>
      <c r="G96" s="861"/>
      <c r="H96" s="132"/>
      <c r="K96" s="132"/>
    </row>
    <row r="97" customFormat="false" ht="15.75" hidden="false" customHeight="false" outlineLevel="0" collapsed="false">
      <c r="A97" s="614"/>
      <c r="B97" s="1907" t="s">
        <v>6436</v>
      </c>
      <c r="C97" s="67"/>
      <c r="D97" s="67"/>
      <c r="E97" s="67"/>
      <c r="F97" s="67"/>
      <c r="G97" s="633"/>
      <c r="H97" s="132"/>
      <c r="K97" s="132"/>
    </row>
    <row r="98" customFormat="false" ht="25.5" hidden="false" customHeight="true" outlineLevel="0" collapsed="false">
      <c r="A98" s="127" t="n">
        <v>23</v>
      </c>
      <c r="B98" s="857" t="s">
        <v>6437</v>
      </c>
      <c r="C98" s="473" t="s">
        <v>25</v>
      </c>
      <c r="D98" s="473" t="s">
        <v>6350</v>
      </c>
      <c r="E98" s="473" t="s">
        <v>25</v>
      </c>
      <c r="F98" s="473" t="s">
        <v>114</v>
      </c>
      <c r="G98" s="857" t="s">
        <v>6438</v>
      </c>
      <c r="H98" s="132"/>
      <c r="K98" s="132" t="s">
        <v>3734</v>
      </c>
    </row>
    <row r="99" customFormat="false" ht="25.5" hidden="false" customHeight="true" outlineLevel="0" collapsed="false">
      <c r="A99" s="127"/>
      <c r="B99" s="1122" t="s">
        <v>6437</v>
      </c>
      <c r="C99" s="1908"/>
      <c r="D99" s="1908" t="s">
        <v>6350</v>
      </c>
      <c r="E99" s="1908" t="s">
        <v>29</v>
      </c>
      <c r="F99" s="1908"/>
      <c r="G99" s="861" t="s">
        <v>6439</v>
      </c>
      <c r="H99" s="132"/>
      <c r="K99" s="132"/>
    </row>
    <row r="100" customFormat="false" ht="15.75" hidden="false" customHeight="false" outlineLevel="0" collapsed="false">
      <c r="A100" s="127"/>
      <c r="B100" s="863" t="n">
        <v>38895</v>
      </c>
      <c r="C100" s="162"/>
      <c r="D100" s="162"/>
      <c r="E100" s="162" t="s">
        <v>206</v>
      </c>
      <c r="F100" s="162" t="s">
        <v>33</v>
      </c>
      <c r="G100" s="861"/>
      <c r="H100" s="132"/>
      <c r="K100" s="132"/>
    </row>
    <row r="101" customFormat="false" ht="15.75" hidden="false" customHeight="false" outlineLevel="0" collapsed="false">
      <c r="A101" s="127"/>
      <c r="B101" s="1907" t="s">
        <v>6440</v>
      </c>
      <c r="C101" s="478"/>
      <c r="D101" s="478"/>
      <c r="E101" s="478"/>
      <c r="F101" s="478"/>
      <c r="G101" s="865"/>
      <c r="H101" s="132"/>
      <c r="K101" s="132"/>
    </row>
    <row r="102" customFormat="false" ht="31.5" hidden="false" customHeight="true" outlineLevel="0" collapsed="false">
      <c r="A102" s="614" t="n">
        <v>24</v>
      </c>
      <c r="B102" s="857" t="s">
        <v>6441</v>
      </c>
      <c r="C102" s="473" t="s">
        <v>25</v>
      </c>
      <c r="D102" s="473" t="s">
        <v>6442</v>
      </c>
      <c r="E102" s="473" t="s">
        <v>25</v>
      </c>
      <c r="F102" s="473" t="s">
        <v>114</v>
      </c>
      <c r="G102" s="857" t="s">
        <v>6443</v>
      </c>
      <c r="H102" s="132"/>
      <c r="K102" s="132" t="s">
        <v>3734</v>
      </c>
    </row>
    <row r="103" customFormat="false" ht="24.75" hidden="false" customHeight="true" outlineLevel="0" collapsed="false">
      <c r="A103" s="614"/>
      <c r="B103" s="861" t="s">
        <v>6441</v>
      </c>
      <c r="C103" s="162"/>
      <c r="D103" s="162" t="s">
        <v>6442</v>
      </c>
      <c r="E103" s="162" t="s">
        <v>29</v>
      </c>
      <c r="F103" s="162"/>
      <c r="G103" s="861" t="s">
        <v>6444</v>
      </c>
      <c r="H103" s="132"/>
      <c r="K103" s="132"/>
    </row>
    <row r="104" customFormat="false" ht="15.75" hidden="false" customHeight="false" outlineLevel="0" collapsed="false">
      <c r="A104" s="614"/>
      <c r="B104" s="863" t="n">
        <v>38778</v>
      </c>
      <c r="C104" s="162"/>
      <c r="D104" s="162"/>
      <c r="E104" s="162" t="s">
        <v>206</v>
      </c>
      <c r="F104" s="162" t="s">
        <v>33</v>
      </c>
      <c r="G104" s="861"/>
      <c r="H104" s="132"/>
      <c r="K104" s="132"/>
    </row>
    <row r="105" customFormat="false" ht="15.75" hidden="false" customHeight="false" outlineLevel="0" collapsed="false">
      <c r="A105" s="614"/>
      <c r="B105" s="1907" t="s">
        <v>6445</v>
      </c>
      <c r="C105" s="478"/>
      <c r="D105" s="478"/>
      <c r="E105" s="478"/>
      <c r="F105" s="478"/>
      <c r="G105" s="865"/>
      <c r="H105" s="132"/>
      <c r="K105" s="132"/>
    </row>
    <row r="106" customFormat="false" ht="15.75" hidden="false" customHeight="true" outlineLevel="0" collapsed="false">
      <c r="A106" s="127" t="n">
        <v>25</v>
      </c>
      <c r="B106" s="857" t="s">
        <v>6339</v>
      </c>
      <c r="C106" s="473" t="s">
        <v>25</v>
      </c>
      <c r="D106" s="473" t="s">
        <v>6410</v>
      </c>
      <c r="E106" s="473" t="s">
        <v>25</v>
      </c>
      <c r="F106" s="473" t="s">
        <v>114</v>
      </c>
      <c r="G106" s="857" t="s">
        <v>6446</v>
      </c>
      <c r="H106" s="132"/>
      <c r="K106" s="842" t="s">
        <v>3734</v>
      </c>
    </row>
    <row r="107" customFormat="false" ht="15.75" hidden="false" customHeight="false" outlineLevel="0" collapsed="false">
      <c r="A107" s="127"/>
      <c r="B107" s="861" t="s">
        <v>6339</v>
      </c>
      <c r="C107" s="162"/>
      <c r="D107" s="162" t="s">
        <v>6410</v>
      </c>
      <c r="E107" s="162" t="s">
        <v>29</v>
      </c>
      <c r="F107" s="162"/>
      <c r="G107" s="861" t="s">
        <v>6447</v>
      </c>
      <c r="H107" s="132"/>
      <c r="K107" s="842"/>
    </row>
    <row r="108" customFormat="false" ht="15.75" hidden="false" customHeight="false" outlineLevel="0" collapsed="false">
      <c r="A108" s="127"/>
      <c r="B108" s="863" t="n">
        <v>39396</v>
      </c>
      <c r="C108" s="162"/>
      <c r="D108" s="162"/>
      <c r="E108" s="162" t="s">
        <v>206</v>
      </c>
      <c r="F108" s="162" t="s">
        <v>33</v>
      </c>
      <c r="G108" s="861"/>
      <c r="H108" s="132"/>
      <c r="K108" s="842"/>
    </row>
    <row r="109" customFormat="false" ht="15.75" hidden="false" customHeight="false" outlineLevel="0" collapsed="false">
      <c r="A109" s="127"/>
      <c r="B109" s="1907" t="s">
        <v>6448</v>
      </c>
      <c r="C109" s="478"/>
      <c r="D109" s="478"/>
      <c r="E109" s="478"/>
      <c r="F109" s="478"/>
      <c r="G109" s="865"/>
      <c r="H109" s="132"/>
      <c r="K109" s="842"/>
    </row>
    <row r="110" customFormat="false" ht="15.75" hidden="false" customHeight="true" outlineLevel="0" collapsed="false">
      <c r="A110" s="127" t="n">
        <v>26</v>
      </c>
      <c r="B110" s="857" t="s">
        <v>6449</v>
      </c>
      <c r="C110" s="473" t="s">
        <v>25</v>
      </c>
      <c r="D110" s="473" t="s">
        <v>6450</v>
      </c>
      <c r="E110" s="473" t="s">
        <v>25</v>
      </c>
      <c r="F110" s="473" t="s">
        <v>114</v>
      </c>
      <c r="G110" s="857" t="s">
        <v>6451</v>
      </c>
      <c r="H110" s="132"/>
      <c r="K110" s="664" t="s">
        <v>3734</v>
      </c>
    </row>
    <row r="111" customFormat="false" ht="15.75" hidden="false" customHeight="false" outlineLevel="0" collapsed="false">
      <c r="A111" s="127"/>
      <c r="B111" s="861" t="s">
        <v>6449</v>
      </c>
      <c r="C111" s="162"/>
      <c r="D111" s="162" t="s">
        <v>6450</v>
      </c>
      <c r="E111" s="162" t="s">
        <v>29</v>
      </c>
      <c r="F111" s="162"/>
      <c r="G111" s="861" t="s">
        <v>6452</v>
      </c>
      <c r="H111" s="132"/>
      <c r="K111" s="664"/>
    </row>
    <row r="112" customFormat="false" ht="15.75" hidden="false" customHeight="false" outlineLevel="0" collapsed="false">
      <c r="A112" s="127"/>
      <c r="B112" s="863" t="n">
        <v>39072</v>
      </c>
      <c r="C112" s="162"/>
      <c r="D112" s="162"/>
      <c r="E112" s="162" t="s">
        <v>206</v>
      </c>
      <c r="F112" s="162" t="s">
        <v>33</v>
      </c>
      <c r="G112" s="861"/>
      <c r="H112" s="132"/>
      <c r="K112" s="664"/>
    </row>
    <row r="113" customFormat="false" ht="15.75" hidden="false" customHeight="false" outlineLevel="0" collapsed="false">
      <c r="A113" s="127"/>
      <c r="B113" s="1907" t="s">
        <v>6453</v>
      </c>
      <c r="C113" s="478"/>
      <c r="D113" s="478"/>
      <c r="E113" s="478"/>
      <c r="F113" s="478"/>
      <c r="G113" s="865"/>
      <c r="H113" s="132"/>
      <c r="K113" s="664"/>
    </row>
    <row r="114" customFormat="false" ht="31.5" hidden="false" customHeight="true" outlineLevel="0" collapsed="false">
      <c r="A114" s="614" t="n">
        <v>27</v>
      </c>
      <c r="B114" s="1909" t="s">
        <v>6454</v>
      </c>
      <c r="C114" s="473" t="s">
        <v>25</v>
      </c>
      <c r="D114" s="473" t="s">
        <v>6455</v>
      </c>
      <c r="E114" s="473" t="s">
        <v>25</v>
      </c>
      <c r="F114" s="473" t="s">
        <v>240</v>
      </c>
      <c r="G114" s="1912" t="s">
        <v>6456</v>
      </c>
      <c r="H114" s="132"/>
      <c r="K114" s="132" t="s">
        <v>5624</v>
      </c>
    </row>
    <row r="115" customFormat="false" ht="19.5" hidden="false" customHeight="true" outlineLevel="0" collapsed="false">
      <c r="A115" s="614"/>
      <c r="B115" s="863" t="s">
        <v>6454</v>
      </c>
      <c r="C115" s="162"/>
      <c r="D115" s="162" t="s">
        <v>6455</v>
      </c>
      <c r="E115" s="162" t="s">
        <v>29</v>
      </c>
      <c r="F115" s="162"/>
      <c r="G115" s="861" t="s">
        <v>6457</v>
      </c>
      <c r="H115" s="132"/>
      <c r="K115" s="132"/>
    </row>
    <row r="116" customFormat="false" ht="19.5" hidden="false" customHeight="true" outlineLevel="0" collapsed="false">
      <c r="A116" s="614"/>
      <c r="B116" s="863" t="n">
        <v>39069</v>
      </c>
      <c r="C116" s="162"/>
      <c r="D116" s="162"/>
      <c r="E116" s="162" t="s">
        <v>206</v>
      </c>
      <c r="F116" s="162" t="s">
        <v>33</v>
      </c>
      <c r="G116" s="861"/>
      <c r="H116" s="132"/>
      <c r="K116" s="132"/>
    </row>
    <row r="117" customFormat="false" ht="19.5" hidden="false" customHeight="true" outlineLevel="0" collapsed="false">
      <c r="A117" s="614"/>
      <c r="B117" s="1907" t="s">
        <v>6458</v>
      </c>
      <c r="C117" s="478"/>
      <c r="D117" s="478"/>
      <c r="E117" s="478"/>
      <c r="F117" s="478"/>
      <c r="G117" s="865"/>
      <c r="H117" s="132"/>
      <c r="K117" s="132"/>
    </row>
    <row r="118" customFormat="false" ht="19.5" hidden="false" customHeight="true" outlineLevel="0" collapsed="false">
      <c r="A118" s="614" t="n">
        <v>28</v>
      </c>
      <c r="B118" s="1909" t="s">
        <v>6459</v>
      </c>
      <c r="C118" s="473" t="s">
        <v>25</v>
      </c>
      <c r="D118" s="473" t="s">
        <v>6433</v>
      </c>
      <c r="E118" s="473" t="s">
        <v>25</v>
      </c>
      <c r="F118" s="473" t="s">
        <v>114</v>
      </c>
      <c r="G118" s="857" t="s">
        <v>6460</v>
      </c>
      <c r="H118" s="132"/>
      <c r="K118" s="132"/>
    </row>
    <row r="119" customFormat="false" ht="19.5" hidden="false" customHeight="true" outlineLevel="0" collapsed="false">
      <c r="A119" s="614"/>
      <c r="B119" s="863" t="s">
        <v>6459</v>
      </c>
      <c r="C119" s="162"/>
      <c r="D119" s="162" t="s">
        <v>6433</v>
      </c>
      <c r="E119" s="162" t="s">
        <v>29</v>
      </c>
      <c r="F119" s="162"/>
      <c r="G119" s="861" t="s">
        <v>6461</v>
      </c>
      <c r="H119" s="132"/>
      <c r="K119" s="132"/>
    </row>
    <row r="120" customFormat="false" ht="19.5" hidden="false" customHeight="true" outlineLevel="0" collapsed="false">
      <c r="A120" s="614"/>
      <c r="B120" s="863" t="n">
        <v>39095</v>
      </c>
      <c r="C120" s="162"/>
      <c r="D120" s="162"/>
      <c r="E120" s="162" t="s">
        <v>206</v>
      </c>
      <c r="F120" s="162" t="s">
        <v>33</v>
      </c>
      <c r="G120" s="861"/>
      <c r="H120" s="132"/>
      <c r="K120" s="132"/>
    </row>
    <row r="121" customFormat="false" ht="19.5" hidden="false" customHeight="true" outlineLevel="0" collapsed="false">
      <c r="A121" s="614"/>
      <c r="B121" s="1907" t="s">
        <v>6462</v>
      </c>
      <c r="C121" s="478"/>
      <c r="D121" s="478"/>
      <c r="E121" s="478"/>
      <c r="F121" s="478"/>
      <c r="G121" s="865"/>
      <c r="H121" s="132"/>
      <c r="K121" s="132"/>
    </row>
    <row r="122" customFormat="false" ht="31.5" hidden="false" customHeight="false" outlineLevel="0" collapsed="false">
      <c r="A122" s="127" t="n">
        <v>29</v>
      </c>
      <c r="B122" s="857" t="s">
        <v>6463</v>
      </c>
      <c r="C122" s="473" t="s">
        <v>25</v>
      </c>
      <c r="D122" s="473" t="s">
        <v>6355</v>
      </c>
      <c r="E122" s="473" t="s">
        <v>25</v>
      </c>
      <c r="F122" s="473" t="s">
        <v>114</v>
      </c>
      <c r="G122" s="857" t="s">
        <v>6464</v>
      </c>
      <c r="H122" s="132"/>
      <c r="K122" s="132"/>
    </row>
    <row r="123" customFormat="false" ht="31.5" hidden="false" customHeight="false" outlineLevel="0" collapsed="false">
      <c r="A123" s="127"/>
      <c r="B123" s="861" t="s">
        <v>6463</v>
      </c>
      <c r="C123" s="162"/>
      <c r="D123" s="162" t="s">
        <v>6355</v>
      </c>
      <c r="E123" s="162" t="s">
        <v>29</v>
      </c>
      <c r="F123" s="162"/>
      <c r="G123" s="861" t="s">
        <v>6465</v>
      </c>
      <c r="H123" s="132"/>
      <c r="K123" s="132"/>
    </row>
    <row r="124" customFormat="false" ht="15.75" hidden="false" customHeight="false" outlineLevel="0" collapsed="false">
      <c r="A124" s="127"/>
      <c r="B124" s="863" t="n">
        <v>39373</v>
      </c>
      <c r="C124" s="162"/>
      <c r="D124" s="162"/>
      <c r="E124" s="162" t="s">
        <v>206</v>
      </c>
      <c r="F124" s="162" t="s">
        <v>33</v>
      </c>
      <c r="G124" s="861"/>
      <c r="H124" s="132"/>
      <c r="K124" s="132"/>
    </row>
    <row r="125" customFormat="false" ht="15.75" hidden="false" customHeight="false" outlineLevel="0" collapsed="false">
      <c r="A125" s="127"/>
      <c r="B125" s="1907" t="s">
        <v>6466</v>
      </c>
      <c r="C125" s="478"/>
      <c r="D125" s="478"/>
      <c r="E125" s="478"/>
      <c r="F125" s="478"/>
      <c r="G125" s="865"/>
      <c r="H125" s="132"/>
      <c r="K125" s="132"/>
    </row>
    <row r="126" customFormat="false" ht="24.75" hidden="false" customHeight="true" outlineLevel="0" collapsed="false">
      <c r="A126" s="610" t="s">
        <v>81</v>
      </c>
      <c r="B126" s="1913" t="s">
        <v>181</v>
      </c>
      <c r="C126" s="1913"/>
      <c r="D126" s="1913"/>
      <c r="E126" s="664"/>
      <c r="F126" s="664"/>
      <c r="G126" s="669"/>
      <c r="H126" s="132"/>
      <c r="K126" s="664"/>
    </row>
    <row r="127" customFormat="false" ht="15.75" hidden="false" customHeight="true" outlineLevel="0" collapsed="false">
      <c r="A127" s="127" t="n">
        <v>1</v>
      </c>
      <c r="B127" s="1909" t="s">
        <v>6467</v>
      </c>
      <c r="C127" s="473"/>
      <c r="D127" s="473" t="s">
        <v>6468</v>
      </c>
      <c r="E127" s="473" t="s">
        <v>25</v>
      </c>
      <c r="F127" s="473" t="s">
        <v>114</v>
      </c>
      <c r="G127" s="857"/>
      <c r="H127" s="132"/>
      <c r="K127" s="664" t="s">
        <v>3847</v>
      </c>
    </row>
    <row r="128" customFormat="false" ht="15.75" hidden="false" customHeight="false" outlineLevel="0" collapsed="false">
      <c r="A128" s="127"/>
      <c r="B128" s="863" t="s">
        <v>6467</v>
      </c>
      <c r="C128" s="162"/>
      <c r="D128" s="162"/>
      <c r="E128" s="162" t="s">
        <v>29</v>
      </c>
      <c r="F128" s="162"/>
      <c r="G128" s="861"/>
      <c r="H128" s="132"/>
      <c r="K128" s="664"/>
    </row>
    <row r="129" customFormat="false" ht="15.75" hidden="false" customHeight="false" outlineLevel="0" collapsed="false">
      <c r="A129" s="127"/>
      <c r="B129" s="863"/>
      <c r="C129" s="162"/>
      <c r="D129" s="162"/>
      <c r="E129" s="162" t="s">
        <v>206</v>
      </c>
      <c r="F129" s="162" t="s">
        <v>33</v>
      </c>
      <c r="G129" s="861"/>
      <c r="H129" s="132"/>
      <c r="K129" s="664"/>
    </row>
    <row r="130" customFormat="false" ht="15.75" hidden="false" customHeight="false" outlineLevel="0" collapsed="false">
      <c r="A130" s="127"/>
      <c r="B130" s="1907"/>
      <c r="C130" s="478"/>
      <c r="D130" s="478"/>
      <c r="E130" s="478"/>
      <c r="F130" s="478"/>
      <c r="G130" s="865"/>
      <c r="H130" s="132"/>
      <c r="K130" s="664"/>
    </row>
    <row r="131" customFormat="false" ht="15.75" hidden="false" customHeight="true" outlineLevel="0" collapsed="false">
      <c r="A131" s="127" t="n">
        <v>2</v>
      </c>
      <c r="B131" s="1909" t="s">
        <v>6469</v>
      </c>
      <c r="C131" s="473"/>
      <c r="D131" s="473" t="s">
        <v>6468</v>
      </c>
      <c r="E131" s="473" t="s">
        <v>25</v>
      </c>
      <c r="F131" s="473" t="s">
        <v>114</v>
      </c>
      <c r="G131" s="857"/>
      <c r="H131" s="132"/>
      <c r="K131" s="664" t="s">
        <v>3847</v>
      </c>
    </row>
    <row r="132" customFormat="false" ht="15.75" hidden="false" customHeight="false" outlineLevel="0" collapsed="false">
      <c r="A132" s="127"/>
      <c r="B132" s="863" t="s">
        <v>6469</v>
      </c>
      <c r="C132" s="162"/>
      <c r="D132" s="162"/>
      <c r="E132" s="162" t="s">
        <v>29</v>
      </c>
      <c r="F132" s="162"/>
      <c r="G132" s="861"/>
      <c r="H132" s="132"/>
      <c r="K132" s="664"/>
    </row>
    <row r="133" customFormat="false" ht="15.75" hidden="false" customHeight="false" outlineLevel="0" collapsed="false">
      <c r="A133" s="127"/>
      <c r="B133" s="863"/>
      <c r="C133" s="162"/>
      <c r="D133" s="162"/>
      <c r="E133" s="162" t="s">
        <v>206</v>
      </c>
      <c r="F133" s="162" t="s">
        <v>33</v>
      </c>
      <c r="G133" s="861"/>
      <c r="H133" s="132"/>
      <c r="K133" s="664"/>
    </row>
    <row r="134" customFormat="false" ht="25.5" hidden="false" customHeight="true" outlineLevel="0" collapsed="false">
      <c r="A134" s="127"/>
      <c r="B134" s="1907"/>
      <c r="C134" s="478"/>
      <c r="D134" s="478"/>
      <c r="E134" s="478"/>
      <c r="F134" s="478"/>
      <c r="G134" s="865"/>
      <c r="H134" s="132"/>
      <c r="K134" s="664"/>
    </row>
    <row r="135" customFormat="false" ht="15.75" hidden="false" customHeight="true" outlineLevel="0" collapsed="false">
      <c r="A135" s="154" t="n">
        <v>3</v>
      </c>
      <c r="B135" s="1914" t="s">
        <v>6470</v>
      </c>
      <c r="C135" s="1908"/>
      <c r="D135" s="1908" t="s">
        <v>6468</v>
      </c>
      <c r="E135" s="1908" t="s">
        <v>25</v>
      </c>
      <c r="F135" s="1908" t="s">
        <v>114</v>
      </c>
      <c r="G135" s="1122"/>
      <c r="H135" s="155"/>
      <c r="K135" s="155" t="s">
        <v>3847</v>
      </c>
    </row>
    <row r="136" customFormat="false" ht="15.75" hidden="false" customHeight="false" outlineLevel="0" collapsed="false">
      <c r="A136" s="154"/>
      <c r="B136" s="863" t="s">
        <v>6470</v>
      </c>
      <c r="C136" s="162"/>
      <c r="D136" s="162"/>
      <c r="E136" s="162" t="s">
        <v>29</v>
      </c>
      <c r="F136" s="162"/>
      <c r="G136" s="861"/>
      <c r="H136" s="155"/>
      <c r="K136" s="155"/>
    </row>
    <row r="137" customFormat="false" ht="15.75" hidden="false" customHeight="false" outlineLevel="0" collapsed="false">
      <c r="A137" s="154"/>
      <c r="B137" s="863"/>
      <c r="C137" s="162"/>
      <c r="D137" s="162"/>
      <c r="E137" s="162" t="s">
        <v>206</v>
      </c>
      <c r="F137" s="162" t="s">
        <v>33</v>
      </c>
      <c r="G137" s="861"/>
      <c r="H137" s="155"/>
      <c r="K137" s="155"/>
    </row>
    <row r="138" customFormat="false" ht="15.75" hidden="false" customHeight="false" outlineLevel="0" collapsed="false">
      <c r="A138" s="154"/>
      <c r="B138" s="1907"/>
      <c r="C138" s="478"/>
      <c r="D138" s="478"/>
      <c r="E138" s="478"/>
      <c r="F138" s="478"/>
      <c r="G138" s="865"/>
      <c r="H138" s="155"/>
      <c r="K138" s="155"/>
    </row>
    <row r="139" customFormat="false" ht="15.75" hidden="false" customHeight="true" outlineLevel="0" collapsed="false">
      <c r="A139" s="127" t="n">
        <v>4</v>
      </c>
      <c r="B139" s="1909" t="s">
        <v>6471</v>
      </c>
      <c r="C139" s="473"/>
      <c r="D139" s="473" t="s">
        <v>6468</v>
      </c>
      <c r="E139" s="473" t="s">
        <v>25</v>
      </c>
      <c r="F139" s="473" t="s">
        <v>114</v>
      </c>
      <c r="G139" s="857"/>
      <c r="H139" s="132"/>
      <c r="K139" s="132" t="s">
        <v>3847</v>
      </c>
    </row>
    <row r="140" customFormat="false" ht="15.75" hidden="false" customHeight="false" outlineLevel="0" collapsed="false">
      <c r="A140" s="127"/>
      <c r="B140" s="863" t="s">
        <v>6471</v>
      </c>
      <c r="C140" s="162"/>
      <c r="D140" s="162"/>
      <c r="E140" s="162" t="s">
        <v>29</v>
      </c>
      <c r="F140" s="162"/>
      <c r="G140" s="861"/>
      <c r="H140" s="132"/>
      <c r="K140" s="132"/>
    </row>
    <row r="141" customFormat="false" ht="15.75" hidden="false" customHeight="false" outlineLevel="0" collapsed="false">
      <c r="A141" s="127"/>
      <c r="B141" s="863"/>
      <c r="C141" s="162"/>
      <c r="D141" s="162"/>
      <c r="E141" s="162" t="s">
        <v>206</v>
      </c>
      <c r="F141" s="162" t="s">
        <v>33</v>
      </c>
      <c r="G141" s="861"/>
      <c r="H141" s="132"/>
      <c r="K141" s="132"/>
    </row>
    <row r="142" customFormat="false" ht="15.75" hidden="false" customHeight="false" outlineLevel="0" collapsed="false">
      <c r="A142" s="127"/>
      <c r="B142" s="1907"/>
      <c r="C142" s="478"/>
      <c r="D142" s="478"/>
      <c r="E142" s="478"/>
      <c r="F142" s="478"/>
      <c r="G142" s="865"/>
      <c r="H142" s="132"/>
      <c r="K142" s="132"/>
    </row>
    <row r="143" customFormat="false" ht="15.75" hidden="false" customHeight="true" outlineLevel="0" collapsed="false">
      <c r="A143" s="127" t="n">
        <v>5</v>
      </c>
      <c r="B143" s="1909" t="s">
        <v>6472</v>
      </c>
      <c r="C143" s="473"/>
      <c r="D143" s="473" t="s">
        <v>6468</v>
      </c>
      <c r="E143" s="473" t="s">
        <v>25</v>
      </c>
      <c r="F143" s="473" t="s">
        <v>114</v>
      </c>
      <c r="G143" s="857"/>
      <c r="H143" s="132"/>
      <c r="K143" s="132" t="s">
        <v>3847</v>
      </c>
    </row>
    <row r="144" customFormat="false" ht="15.75" hidden="false" customHeight="false" outlineLevel="0" collapsed="false">
      <c r="A144" s="127"/>
      <c r="B144" s="863" t="s">
        <v>6472</v>
      </c>
      <c r="C144" s="162"/>
      <c r="D144" s="162"/>
      <c r="E144" s="162" t="s">
        <v>29</v>
      </c>
      <c r="F144" s="162"/>
      <c r="G144" s="861"/>
      <c r="H144" s="132"/>
      <c r="K144" s="132"/>
    </row>
    <row r="145" customFormat="false" ht="15.75" hidden="false" customHeight="false" outlineLevel="0" collapsed="false">
      <c r="A145" s="127"/>
      <c r="B145" s="863"/>
      <c r="C145" s="162"/>
      <c r="D145" s="162"/>
      <c r="E145" s="162" t="s">
        <v>206</v>
      </c>
      <c r="F145" s="162" t="s">
        <v>33</v>
      </c>
      <c r="G145" s="861"/>
      <c r="H145" s="132"/>
      <c r="K145" s="132"/>
    </row>
    <row r="146" customFormat="false" ht="15.75" hidden="false" customHeight="false" outlineLevel="0" collapsed="false">
      <c r="A146" s="127"/>
      <c r="B146" s="1907"/>
      <c r="C146" s="478"/>
      <c r="D146" s="478"/>
      <c r="E146" s="478"/>
      <c r="F146" s="478"/>
      <c r="G146" s="865"/>
      <c r="H146" s="132"/>
      <c r="K146" s="132"/>
    </row>
    <row r="147" customFormat="false" ht="15.75" hidden="false" customHeight="true" outlineLevel="0" collapsed="false">
      <c r="A147" s="614" t="n">
        <v>6</v>
      </c>
      <c r="B147" s="1909" t="s">
        <v>6473</v>
      </c>
      <c r="C147" s="473"/>
      <c r="D147" s="473" t="s">
        <v>6468</v>
      </c>
      <c r="E147" s="473" t="s">
        <v>25</v>
      </c>
      <c r="F147" s="473" t="s">
        <v>114</v>
      </c>
      <c r="G147" s="857"/>
      <c r="H147" s="132"/>
      <c r="K147" s="132" t="s">
        <v>6082</v>
      </c>
    </row>
    <row r="148" customFormat="false" ht="15.75" hidden="false" customHeight="false" outlineLevel="0" collapsed="false">
      <c r="A148" s="614"/>
      <c r="B148" s="863" t="s">
        <v>6473</v>
      </c>
      <c r="C148" s="162"/>
      <c r="D148" s="162"/>
      <c r="E148" s="162" t="s">
        <v>29</v>
      </c>
      <c r="F148" s="162"/>
      <c r="G148" s="861"/>
      <c r="H148" s="132"/>
      <c r="K148" s="132"/>
    </row>
    <row r="149" customFormat="false" ht="15.75" hidden="false" customHeight="false" outlineLevel="0" collapsed="false">
      <c r="A149" s="614"/>
      <c r="B149" s="863"/>
      <c r="C149" s="162"/>
      <c r="D149" s="162"/>
      <c r="E149" s="162" t="s">
        <v>206</v>
      </c>
      <c r="F149" s="162" t="s">
        <v>33</v>
      </c>
      <c r="G149" s="861"/>
      <c r="H149" s="132"/>
      <c r="K149" s="132"/>
    </row>
    <row r="150" customFormat="false" ht="15.75" hidden="false" customHeight="false" outlineLevel="0" collapsed="false">
      <c r="A150" s="614"/>
      <c r="B150" s="1907"/>
      <c r="C150" s="478"/>
      <c r="D150" s="478"/>
      <c r="E150" s="478"/>
      <c r="F150" s="478"/>
      <c r="G150" s="865"/>
      <c r="H150" s="132"/>
      <c r="K150" s="132"/>
    </row>
    <row r="151" customFormat="false" ht="15.75" hidden="false" customHeight="false" outlineLevel="0" collapsed="false">
      <c r="A151" s="173" t="n">
        <v>7</v>
      </c>
      <c r="B151" s="1909" t="s">
        <v>6474</v>
      </c>
      <c r="C151" s="473"/>
      <c r="D151" s="473" t="s">
        <v>6468</v>
      </c>
      <c r="E151" s="473" t="s">
        <v>25</v>
      </c>
      <c r="F151" s="858" t="s">
        <v>114</v>
      </c>
      <c r="G151" s="857"/>
      <c r="H151" s="174"/>
      <c r="K151" s="174"/>
    </row>
    <row r="152" customFormat="false" ht="15.75" hidden="false" customHeight="false" outlineLevel="0" collapsed="false">
      <c r="A152" s="173"/>
      <c r="B152" s="863" t="s">
        <v>6474</v>
      </c>
      <c r="C152" s="162"/>
      <c r="D152" s="162"/>
      <c r="E152" s="162" t="s">
        <v>29</v>
      </c>
      <c r="F152" s="162"/>
      <c r="G152" s="861"/>
      <c r="H152" s="174"/>
      <c r="K152" s="174"/>
    </row>
    <row r="153" customFormat="false" ht="15.75" hidden="false" customHeight="false" outlineLevel="0" collapsed="false">
      <c r="A153" s="173"/>
      <c r="B153" s="863"/>
      <c r="C153" s="162"/>
      <c r="D153" s="162"/>
      <c r="E153" s="162" t="s">
        <v>206</v>
      </c>
      <c r="F153" s="162" t="s">
        <v>33</v>
      </c>
      <c r="G153" s="861"/>
      <c r="H153" s="174"/>
      <c r="K153" s="174"/>
    </row>
    <row r="154" customFormat="false" ht="16.5" hidden="false" customHeight="false" outlineLevel="0" collapsed="false">
      <c r="A154" s="173"/>
      <c r="B154" s="1915"/>
      <c r="C154" s="482"/>
      <c r="D154" s="482"/>
      <c r="E154" s="482"/>
      <c r="F154" s="482"/>
      <c r="G154" s="880"/>
      <c r="H154" s="174"/>
      <c r="K154" s="174"/>
    </row>
    <row r="155" customFormat="false" ht="16.5" hidden="false" customHeight="false" outlineLevel="0" collapsed="false"/>
  </sheetData>
  <mergeCells count="115">
    <mergeCell ref="A1:H1"/>
    <mergeCell ref="A2:H2"/>
    <mergeCell ref="A3:H3"/>
    <mergeCell ref="A5:A7"/>
    <mergeCell ref="H5:H8"/>
    <mergeCell ref="B9:H9"/>
    <mergeCell ref="A10:A13"/>
    <mergeCell ref="H10:H13"/>
    <mergeCell ref="K10:K13"/>
    <mergeCell ref="A14:A17"/>
    <mergeCell ref="H14:H17"/>
    <mergeCell ref="K14:K17"/>
    <mergeCell ref="A18:A21"/>
    <mergeCell ref="H18:H21"/>
    <mergeCell ref="K18:K21"/>
    <mergeCell ref="A22:A25"/>
    <mergeCell ref="H22:H25"/>
    <mergeCell ref="K22:K25"/>
    <mergeCell ref="A26:A29"/>
    <mergeCell ref="H26:H29"/>
    <mergeCell ref="K26:K29"/>
    <mergeCell ref="A30:A33"/>
    <mergeCell ref="H30:H33"/>
    <mergeCell ref="K30:K33"/>
    <mergeCell ref="A34:A37"/>
    <mergeCell ref="H34:H37"/>
    <mergeCell ref="K34:K37"/>
    <mergeCell ref="A38:A41"/>
    <mergeCell ref="H38:H41"/>
    <mergeCell ref="K38:K41"/>
    <mergeCell ref="A42:A45"/>
    <mergeCell ref="H42:H45"/>
    <mergeCell ref="K42:K45"/>
    <mergeCell ref="A46:A49"/>
    <mergeCell ref="H46:H49"/>
    <mergeCell ref="K46:K49"/>
    <mergeCell ref="A50:A53"/>
    <mergeCell ref="H50:H53"/>
    <mergeCell ref="K50:K53"/>
    <mergeCell ref="A54:A57"/>
    <mergeCell ref="H54:H57"/>
    <mergeCell ref="K54:K57"/>
    <mergeCell ref="A58:A61"/>
    <mergeCell ref="H58:H61"/>
    <mergeCell ref="K58:K61"/>
    <mergeCell ref="A62:A65"/>
    <mergeCell ref="H62:H65"/>
    <mergeCell ref="K62:K65"/>
    <mergeCell ref="A66:A69"/>
    <mergeCell ref="H66:H69"/>
    <mergeCell ref="K66:K69"/>
    <mergeCell ref="A70:A73"/>
    <mergeCell ref="H70:H73"/>
    <mergeCell ref="K70:K73"/>
    <mergeCell ref="A74:A77"/>
    <mergeCell ref="H74:H77"/>
    <mergeCell ref="K74:K77"/>
    <mergeCell ref="A78:A81"/>
    <mergeCell ref="H78:H81"/>
    <mergeCell ref="K78:K81"/>
    <mergeCell ref="A82:A85"/>
    <mergeCell ref="H82:H85"/>
    <mergeCell ref="K82:K85"/>
    <mergeCell ref="A86:A89"/>
    <mergeCell ref="H86:H89"/>
    <mergeCell ref="K86:K89"/>
    <mergeCell ref="A90:A93"/>
    <mergeCell ref="H90:H93"/>
    <mergeCell ref="K90:K93"/>
    <mergeCell ref="A94:A97"/>
    <mergeCell ref="H94:H97"/>
    <mergeCell ref="K94:K97"/>
    <mergeCell ref="A98:A101"/>
    <mergeCell ref="H98:H101"/>
    <mergeCell ref="K98:K101"/>
    <mergeCell ref="A102:A105"/>
    <mergeCell ref="H102:H105"/>
    <mergeCell ref="K102:K105"/>
    <mergeCell ref="A106:A109"/>
    <mergeCell ref="H106:H109"/>
    <mergeCell ref="K106:K109"/>
    <mergeCell ref="A110:A113"/>
    <mergeCell ref="H110:H113"/>
    <mergeCell ref="K110:K113"/>
    <mergeCell ref="A114:A117"/>
    <mergeCell ref="H114:H117"/>
    <mergeCell ref="K114:K117"/>
    <mergeCell ref="A118:A121"/>
    <mergeCell ref="H118:H121"/>
    <mergeCell ref="K118:K121"/>
    <mergeCell ref="A122:A125"/>
    <mergeCell ref="H122:H125"/>
    <mergeCell ref="K122:K125"/>
    <mergeCell ref="B126:D126"/>
    <mergeCell ref="A127:A130"/>
    <mergeCell ref="H127:H130"/>
    <mergeCell ref="K127:K130"/>
    <mergeCell ref="A131:A134"/>
    <mergeCell ref="H131:H134"/>
    <mergeCell ref="K131:K134"/>
    <mergeCell ref="A135:A138"/>
    <mergeCell ref="H135:H138"/>
    <mergeCell ref="K135:K138"/>
    <mergeCell ref="A139:A142"/>
    <mergeCell ref="H139:H142"/>
    <mergeCell ref="K139:K142"/>
    <mergeCell ref="A143:A146"/>
    <mergeCell ref="H143:H146"/>
    <mergeCell ref="K143:K146"/>
    <mergeCell ref="A147:A150"/>
    <mergeCell ref="H147:H150"/>
    <mergeCell ref="K147:K150"/>
    <mergeCell ref="A151:A154"/>
    <mergeCell ref="H151:H154"/>
    <mergeCell ref="K151:K154"/>
  </mergeCells>
  <printOptions headings="false" gridLines="false" gridLinesSet="true" horizontalCentered="false" verticalCentered="false"/>
  <pageMargins left="0.69027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52" colorId="64" zoomScale="130" zoomScaleNormal="100" zoomScalePageLayoutView="130" workbookViewId="0">
      <selection pane="topLeft" activeCell="K49" activeCellId="0" sqref="K4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6.24"/>
    <col collapsed="false" customWidth="true" hidden="false" outlineLevel="0" max="2" min="2" style="2" width="25.12"/>
    <col collapsed="false" customWidth="true" hidden="false" outlineLevel="0" max="3" min="3" style="2" width="21.12"/>
    <col collapsed="false" customWidth="true" hidden="false" outlineLevel="0" max="4" min="4" style="2" width="21.87"/>
    <col collapsed="false" customWidth="true" hidden="false" outlineLevel="0" max="5" min="5" style="2" width="14.24"/>
    <col collapsed="false" customWidth="true" hidden="false" outlineLevel="0" max="6" min="6" style="2" width="13.87"/>
    <col collapsed="false" customWidth="true" hidden="false" outlineLevel="0" max="7" min="7" style="2" width="18.12"/>
    <col collapsed="false" customWidth="true" hidden="false" outlineLevel="0" max="8" min="8" style="2" width="7.99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6475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20.2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63" hidden="false" customHeight="false" outlineLevel="0" collapsed="false">
      <c r="A10" s="1916" t="n">
        <v>1</v>
      </c>
      <c r="B10" s="664" t="s">
        <v>6476</v>
      </c>
      <c r="C10" s="664" t="s">
        <v>6477</v>
      </c>
      <c r="D10" s="664" t="s">
        <v>6478</v>
      </c>
      <c r="E10" s="664" t="s">
        <v>5922</v>
      </c>
      <c r="F10" s="664" t="s">
        <v>5913</v>
      </c>
      <c r="G10" s="664" t="s">
        <v>6479</v>
      </c>
      <c r="H10" s="18"/>
      <c r="K10" s="16" t="s">
        <v>6480</v>
      </c>
    </row>
    <row r="11" customFormat="false" ht="63" hidden="false" customHeight="false" outlineLevel="0" collapsed="false">
      <c r="A11" s="14" t="n">
        <v>2</v>
      </c>
      <c r="B11" s="664" t="s">
        <v>6481</v>
      </c>
      <c r="C11" s="664" t="s">
        <v>6482</v>
      </c>
      <c r="D11" s="664" t="s">
        <v>6483</v>
      </c>
      <c r="E11" s="664" t="s">
        <v>5912</v>
      </c>
      <c r="F11" s="664" t="s">
        <v>5913</v>
      </c>
      <c r="G11" s="664" t="s">
        <v>6484</v>
      </c>
      <c r="H11" s="18"/>
      <c r="K11" s="16" t="s">
        <v>6480</v>
      </c>
    </row>
    <row r="12" customFormat="false" ht="72" hidden="false" customHeight="true" outlineLevel="0" collapsed="false">
      <c r="A12" s="14" t="n">
        <v>3</v>
      </c>
      <c r="B12" s="664" t="s">
        <v>6485</v>
      </c>
      <c r="C12" s="664" t="s">
        <v>6486</v>
      </c>
      <c r="D12" s="664" t="s">
        <v>6487</v>
      </c>
      <c r="E12" s="664" t="s">
        <v>5922</v>
      </c>
      <c r="F12" s="664" t="s">
        <v>5913</v>
      </c>
      <c r="G12" s="664" t="s">
        <v>6488</v>
      </c>
      <c r="H12" s="18"/>
      <c r="K12" s="16" t="s">
        <v>6480</v>
      </c>
    </row>
    <row r="13" customFormat="false" ht="63" hidden="false" customHeight="false" outlineLevel="0" collapsed="false">
      <c r="A13" s="14" t="n">
        <v>4</v>
      </c>
      <c r="B13" s="664" t="s">
        <v>6489</v>
      </c>
      <c r="C13" s="664" t="s">
        <v>6490</v>
      </c>
      <c r="D13" s="664" t="s">
        <v>6491</v>
      </c>
      <c r="E13" s="664" t="s">
        <v>6492</v>
      </c>
      <c r="F13" s="664" t="s">
        <v>5931</v>
      </c>
      <c r="G13" s="664" t="s">
        <v>6493</v>
      </c>
      <c r="H13" s="18"/>
      <c r="K13" s="16" t="s">
        <v>6480</v>
      </c>
    </row>
    <row r="14" customFormat="false" ht="63" hidden="false" customHeight="false" outlineLevel="0" collapsed="false">
      <c r="A14" s="14" t="n">
        <v>5</v>
      </c>
      <c r="B14" s="664" t="s">
        <v>6494</v>
      </c>
      <c r="C14" s="664" t="s">
        <v>6495</v>
      </c>
      <c r="D14" s="664" t="s">
        <v>6496</v>
      </c>
      <c r="E14" s="664" t="s">
        <v>5912</v>
      </c>
      <c r="F14" s="664" t="s">
        <v>5913</v>
      </c>
      <c r="G14" s="664" t="s">
        <v>6497</v>
      </c>
      <c r="H14" s="18"/>
      <c r="K14" s="16" t="s">
        <v>6480</v>
      </c>
    </row>
    <row r="15" customFormat="false" ht="63" hidden="false" customHeight="false" outlineLevel="0" collapsed="false">
      <c r="A15" s="14" t="n">
        <v>6</v>
      </c>
      <c r="B15" s="664" t="s">
        <v>6498</v>
      </c>
      <c r="C15" s="664" t="s">
        <v>6499</v>
      </c>
      <c r="D15" s="664" t="s">
        <v>6500</v>
      </c>
      <c r="E15" s="664" t="s">
        <v>6501</v>
      </c>
      <c r="F15" s="664" t="s">
        <v>5913</v>
      </c>
      <c r="G15" s="664" t="s">
        <v>6502</v>
      </c>
      <c r="H15" s="18"/>
      <c r="K15" s="16" t="s">
        <v>6480</v>
      </c>
    </row>
    <row r="16" customFormat="false" ht="63" hidden="false" customHeight="false" outlineLevel="0" collapsed="false">
      <c r="A16" s="14" t="n">
        <v>7</v>
      </c>
      <c r="B16" s="664" t="s">
        <v>6503</v>
      </c>
      <c r="C16" s="664" t="s">
        <v>6504</v>
      </c>
      <c r="D16" s="664" t="s">
        <v>6505</v>
      </c>
      <c r="E16" s="664" t="s">
        <v>5922</v>
      </c>
      <c r="F16" s="664" t="s">
        <v>5931</v>
      </c>
      <c r="G16" s="664" t="s">
        <v>6506</v>
      </c>
      <c r="H16" s="18"/>
      <c r="K16" s="16" t="s">
        <v>6480</v>
      </c>
    </row>
    <row r="17" customFormat="false" ht="63" hidden="false" customHeight="false" outlineLevel="0" collapsed="false">
      <c r="A17" s="14" t="n">
        <v>8</v>
      </c>
      <c r="B17" s="664" t="s">
        <v>6507</v>
      </c>
      <c r="C17" s="664" t="s">
        <v>6508</v>
      </c>
      <c r="D17" s="664" t="s">
        <v>6509</v>
      </c>
      <c r="E17" s="664" t="s">
        <v>5922</v>
      </c>
      <c r="F17" s="664" t="s">
        <v>5913</v>
      </c>
      <c r="G17" s="664" t="s">
        <v>6510</v>
      </c>
      <c r="H17" s="18"/>
      <c r="K17" s="16" t="s">
        <v>6480</v>
      </c>
    </row>
    <row r="18" customFormat="false" ht="63" hidden="false" customHeight="false" outlineLevel="0" collapsed="false">
      <c r="A18" s="14" t="n">
        <v>9</v>
      </c>
      <c r="B18" s="664" t="s">
        <v>6511</v>
      </c>
      <c r="C18" s="664" t="s">
        <v>6512</v>
      </c>
      <c r="D18" s="664" t="s">
        <v>6513</v>
      </c>
      <c r="E18" s="664" t="s">
        <v>5922</v>
      </c>
      <c r="F18" s="664" t="s">
        <v>6514</v>
      </c>
      <c r="G18" s="664" t="s">
        <v>6515</v>
      </c>
      <c r="H18" s="18"/>
      <c r="K18" s="16" t="s">
        <v>6480</v>
      </c>
    </row>
    <row r="19" customFormat="false" ht="63" hidden="false" customHeight="false" outlineLevel="0" collapsed="false">
      <c r="A19" s="14" t="n">
        <v>10</v>
      </c>
      <c r="B19" s="664" t="s">
        <v>6516</v>
      </c>
      <c r="C19" s="664" t="s">
        <v>6477</v>
      </c>
      <c r="D19" s="664" t="s">
        <v>6478</v>
      </c>
      <c r="E19" s="664" t="s">
        <v>5912</v>
      </c>
      <c r="F19" s="664" t="s">
        <v>5913</v>
      </c>
      <c r="G19" s="664" t="s">
        <v>6517</v>
      </c>
      <c r="H19" s="18"/>
      <c r="K19" s="16" t="s">
        <v>6480</v>
      </c>
    </row>
    <row r="20" customFormat="false" ht="63" hidden="false" customHeight="false" outlineLevel="0" collapsed="false">
      <c r="A20" s="14" t="n">
        <v>11</v>
      </c>
      <c r="B20" s="664" t="s">
        <v>6518</v>
      </c>
      <c r="C20" s="664" t="s">
        <v>6519</v>
      </c>
      <c r="D20" s="664" t="s">
        <v>6520</v>
      </c>
      <c r="E20" s="664" t="s">
        <v>6521</v>
      </c>
      <c r="F20" s="664" t="s">
        <v>5913</v>
      </c>
      <c r="G20" s="664" t="s">
        <v>6522</v>
      </c>
      <c r="H20" s="18"/>
      <c r="K20" s="16" t="s">
        <v>6480</v>
      </c>
    </row>
    <row r="21" customFormat="false" ht="63" hidden="false" customHeight="false" outlineLevel="0" collapsed="false">
      <c r="A21" s="14" t="n">
        <v>12</v>
      </c>
      <c r="B21" s="664" t="s">
        <v>6523</v>
      </c>
      <c r="C21" s="664" t="s">
        <v>6524</v>
      </c>
      <c r="D21" s="664" t="s">
        <v>6525</v>
      </c>
      <c r="E21" s="664" t="s">
        <v>6492</v>
      </c>
      <c r="F21" s="664" t="s">
        <v>5913</v>
      </c>
      <c r="G21" s="664" t="s">
        <v>6526</v>
      </c>
      <c r="H21" s="18"/>
      <c r="K21" s="16" t="s">
        <v>6480</v>
      </c>
    </row>
    <row r="22" customFormat="false" ht="63" hidden="false" customHeight="false" outlineLevel="0" collapsed="false">
      <c r="A22" s="14" t="n">
        <v>13</v>
      </c>
      <c r="B22" s="664" t="s">
        <v>6527</v>
      </c>
      <c r="C22" s="664" t="s">
        <v>6528</v>
      </c>
      <c r="D22" s="664" t="s">
        <v>6529</v>
      </c>
      <c r="E22" s="664" t="s">
        <v>5922</v>
      </c>
      <c r="F22" s="664" t="s">
        <v>5913</v>
      </c>
      <c r="G22" s="664" t="s">
        <v>6530</v>
      </c>
      <c r="H22" s="18"/>
      <c r="K22" s="16" t="s">
        <v>6480</v>
      </c>
    </row>
    <row r="23" customFormat="false" ht="63" hidden="false" customHeight="false" outlineLevel="0" collapsed="false">
      <c r="A23" s="14" t="n">
        <v>14</v>
      </c>
      <c r="B23" s="664" t="s">
        <v>6531</v>
      </c>
      <c r="C23" s="664" t="s">
        <v>6508</v>
      </c>
      <c r="D23" s="664" t="s">
        <v>6509</v>
      </c>
      <c r="E23" s="664" t="s">
        <v>5922</v>
      </c>
      <c r="F23" s="664" t="s">
        <v>5913</v>
      </c>
      <c r="G23" s="664" t="s">
        <v>6532</v>
      </c>
      <c r="H23" s="18"/>
      <c r="K23" s="16" t="s">
        <v>6480</v>
      </c>
    </row>
    <row r="24" customFormat="false" ht="63" hidden="false" customHeight="false" outlineLevel="0" collapsed="false">
      <c r="A24" s="14" t="n">
        <v>15</v>
      </c>
      <c r="B24" s="664" t="s">
        <v>6533</v>
      </c>
      <c r="C24" s="664" t="s">
        <v>6495</v>
      </c>
      <c r="D24" s="664" t="s">
        <v>6496</v>
      </c>
      <c r="E24" s="664" t="s">
        <v>5922</v>
      </c>
      <c r="F24" s="664" t="s">
        <v>5913</v>
      </c>
      <c r="G24" s="664" t="s">
        <v>6534</v>
      </c>
      <c r="H24" s="18"/>
      <c r="K24" s="16" t="s">
        <v>6480</v>
      </c>
    </row>
    <row r="25" customFormat="false" ht="63" hidden="false" customHeight="false" outlineLevel="0" collapsed="false">
      <c r="A25" s="14" t="n">
        <v>16</v>
      </c>
      <c r="B25" s="664" t="s">
        <v>6535</v>
      </c>
      <c r="C25" s="664" t="s">
        <v>6495</v>
      </c>
      <c r="D25" s="664" t="s">
        <v>6496</v>
      </c>
      <c r="E25" s="664" t="s">
        <v>5922</v>
      </c>
      <c r="F25" s="664" t="s">
        <v>5913</v>
      </c>
      <c r="G25" s="664" t="s">
        <v>6536</v>
      </c>
      <c r="H25" s="18"/>
      <c r="K25" s="16" t="s">
        <v>6480</v>
      </c>
    </row>
    <row r="26" customFormat="false" ht="63" hidden="false" customHeight="false" outlineLevel="0" collapsed="false">
      <c r="A26" s="14" t="n">
        <v>17</v>
      </c>
      <c r="B26" s="664" t="s">
        <v>6537</v>
      </c>
      <c r="C26" s="664" t="s">
        <v>6538</v>
      </c>
      <c r="D26" s="664" t="s">
        <v>6539</v>
      </c>
      <c r="E26" s="664" t="s">
        <v>5912</v>
      </c>
      <c r="F26" s="664" t="s">
        <v>5913</v>
      </c>
      <c r="G26" s="664" t="s">
        <v>6540</v>
      </c>
      <c r="H26" s="18"/>
      <c r="K26" s="16" t="s">
        <v>6480</v>
      </c>
    </row>
    <row r="27" customFormat="false" ht="63" hidden="false" customHeight="false" outlineLevel="0" collapsed="false">
      <c r="A27" s="14" t="n">
        <v>18</v>
      </c>
      <c r="B27" s="664" t="s">
        <v>6541</v>
      </c>
      <c r="C27" s="664" t="s">
        <v>6542</v>
      </c>
      <c r="D27" s="664" t="s">
        <v>6543</v>
      </c>
      <c r="E27" s="664" t="s">
        <v>5922</v>
      </c>
      <c r="F27" s="664" t="s">
        <v>5913</v>
      </c>
      <c r="G27" s="664" t="s">
        <v>6544</v>
      </c>
      <c r="H27" s="18"/>
      <c r="K27" s="16" t="s">
        <v>3918</v>
      </c>
    </row>
    <row r="28" customFormat="false" ht="63" hidden="false" customHeight="false" outlineLevel="0" collapsed="false">
      <c r="A28" s="14" t="n">
        <v>19</v>
      </c>
      <c r="B28" s="664" t="s">
        <v>6545</v>
      </c>
      <c r="C28" s="664" t="s">
        <v>6546</v>
      </c>
      <c r="D28" s="664" t="s">
        <v>6547</v>
      </c>
      <c r="E28" s="664" t="s">
        <v>6521</v>
      </c>
      <c r="F28" s="664" t="s">
        <v>5913</v>
      </c>
      <c r="G28" s="664" t="s">
        <v>6548</v>
      </c>
      <c r="H28" s="18"/>
      <c r="K28" s="16" t="s">
        <v>3918</v>
      </c>
    </row>
    <row r="29" customFormat="false" ht="63" hidden="false" customHeight="false" outlineLevel="0" collapsed="false">
      <c r="A29" s="14" t="n">
        <v>20</v>
      </c>
      <c r="B29" s="664" t="s">
        <v>6549</v>
      </c>
      <c r="C29" s="664" t="s">
        <v>6550</v>
      </c>
      <c r="D29" s="664" t="s">
        <v>6551</v>
      </c>
      <c r="E29" s="664" t="s">
        <v>5912</v>
      </c>
      <c r="F29" s="664" t="s">
        <v>5913</v>
      </c>
      <c r="G29" s="664" t="s">
        <v>6552</v>
      </c>
      <c r="H29" s="18"/>
      <c r="K29" s="16" t="s">
        <v>3918</v>
      </c>
    </row>
    <row r="30" customFormat="false" ht="63" hidden="false" customHeight="false" outlineLevel="0" collapsed="false">
      <c r="A30" s="14" t="n">
        <v>21</v>
      </c>
      <c r="B30" s="664" t="s">
        <v>6553</v>
      </c>
      <c r="C30" s="664" t="s">
        <v>6550</v>
      </c>
      <c r="D30" s="664" t="s">
        <v>6551</v>
      </c>
      <c r="E30" s="664" t="s">
        <v>5912</v>
      </c>
      <c r="F30" s="664" t="s">
        <v>5913</v>
      </c>
      <c r="G30" s="664" t="s">
        <v>6554</v>
      </c>
      <c r="H30" s="18"/>
      <c r="K30" s="16" t="s">
        <v>3918</v>
      </c>
    </row>
    <row r="31" customFormat="false" ht="63" hidden="false" customHeight="false" outlineLevel="0" collapsed="false">
      <c r="A31" s="14" t="n">
        <v>22</v>
      </c>
      <c r="B31" s="664" t="s">
        <v>6555</v>
      </c>
      <c r="C31" s="664" t="s">
        <v>6538</v>
      </c>
      <c r="D31" s="664" t="s">
        <v>6539</v>
      </c>
      <c r="E31" s="664" t="s">
        <v>5912</v>
      </c>
      <c r="F31" s="664" t="s">
        <v>5913</v>
      </c>
      <c r="G31" s="664" t="s">
        <v>6556</v>
      </c>
      <c r="H31" s="18"/>
      <c r="K31" s="16" t="s">
        <v>3918</v>
      </c>
    </row>
    <row r="32" customFormat="false" ht="61.5" hidden="false" customHeight="true" outlineLevel="0" collapsed="false">
      <c r="A32" s="14" t="n">
        <v>23</v>
      </c>
      <c r="B32" s="664" t="s">
        <v>6557</v>
      </c>
      <c r="C32" s="664" t="s">
        <v>6558</v>
      </c>
      <c r="D32" s="664" t="s">
        <v>6559</v>
      </c>
      <c r="E32" s="664" t="s">
        <v>5922</v>
      </c>
      <c r="F32" s="664" t="s">
        <v>5913</v>
      </c>
      <c r="G32" s="664" t="s">
        <v>6560</v>
      </c>
      <c r="H32" s="18"/>
      <c r="K32" s="16" t="s">
        <v>3918</v>
      </c>
    </row>
    <row r="33" customFormat="false" ht="63" hidden="false" customHeight="false" outlineLevel="0" collapsed="false">
      <c r="A33" s="14" t="n">
        <v>24</v>
      </c>
      <c r="B33" s="664" t="s">
        <v>6561</v>
      </c>
      <c r="C33" s="664" t="s">
        <v>6562</v>
      </c>
      <c r="D33" s="664" t="s">
        <v>6563</v>
      </c>
      <c r="E33" s="664" t="s">
        <v>6492</v>
      </c>
      <c r="F33" s="664" t="s">
        <v>5913</v>
      </c>
      <c r="G33" s="664" t="s">
        <v>6564</v>
      </c>
      <c r="H33" s="18"/>
      <c r="K33" s="16" t="s">
        <v>3976</v>
      </c>
    </row>
    <row r="34" customFormat="false" ht="63" hidden="false" customHeight="false" outlineLevel="0" collapsed="false">
      <c r="A34" s="14" t="n">
        <v>25</v>
      </c>
      <c r="B34" s="664" t="s">
        <v>6565</v>
      </c>
      <c r="C34" s="664" t="s">
        <v>6566</v>
      </c>
      <c r="D34" s="664" t="s">
        <v>6567</v>
      </c>
      <c r="E34" s="664" t="s">
        <v>5922</v>
      </c>
      <c r="F34" s="664" t="s">
        <v>5913</v>
      </c>
      <c r="G34" s="664" t="s">
        <v>6568</v>
      </c>
      <c r="H34" s="18"/>
      <c r="K34" s="16" t="s">
        <v>3976</v>
      </c>
    </row>
    <row r="35" customFormat="false" ht="63" hidden="false" customHeight="false" outlineLevel="0" collapsed="false">
      <c r="A35" s="14" t="n">
        <v>26</v>
      </c>
      <c r="B35" s="664" t="s">
        <v>6569</v>
      </c>
      <c r="C35" s="664" t="s">
        <v>6477</v>
      </c>
      <c r="D35" s="664" t="s">
        <v>6478</v>
      </c>
      <c r="E35" s="664" t="s">
        <v>5912</v>
      </c>
      <c r="F35" s="664" t="s">
        <v>5913</v>
      </c>
      <c r="G35" s="664" t="s">
        <v>6570</v>
      </c>
      <c r="H35" s="18"/>
      <c r="K35" s="16" t="s">
        <v>3976</v>
      </c>
    </row>
    <row r="36" customFormat="false" ht="63" hidden="false" customHeight="false" outlineLevel="0" collapsed="false">
      <c r="A36" s="14" t="n">
        <v>27</v>
      </c>
      <c r="B36" s="664" t="s">
        <v>6571</v>
      </c>
      <c r="C36" s="664" t="s">
        <v>6572</v>
      </c>
      <c r="D36" s="664" t="s">
        <v>6573</v>
      </c>
      <c r="E36" s="664" t="s">
        <v>5922</v>
      </c>
      <c r="F36" s="664" t="s">
        <v>5913</v>
      </c>
      <c r="G36" s="664" t="s">
        <v>6574</v>
      </c>
      <c r="H36" s="18"/>
      <c r="K36" s="16" t="s">
        <v>3976</v>
      </c>
    </row>
    <row r="37" customFormat="false" ht="63" hidden="false" customHeight="false" outlineLevel="0" collapsed="false">
      <c r="A37" s="14" t="n">
        <v>28</v>
      </c>
      <c r="B37" s="664" t="s">
        <v>6575</v>
      </c>
      <c r="C37" s="664" t="s">
        <v>6477</v>
      </c>
      <c r="D37" s="664" t="s">
        <v>6478</v>
      </c>
      <c r="E37" s="664" t="s">
        <v>5912</v>
      </c>
      <c r="F37" s="664" t="s">
        <v>5913</v>
      </c>
      <c r="G37" s="664" t="s">
        <v>6576</v>
      </c>
      <c r="H37" s="18"/>
      <c r="K37" s="16" t="s">
        <v>3976</v>
      </c>
    </row>
    <row r="38" customFormat="false" ht="63" hidden="false" customHeight="false" outlineLevel="0" collapsed="false">
      <c r="A38" s="14" t="n">
        <v>29</v>
      </c>
      <c r="B38" s="664" t="s">
        <v>6577</v>
      </c>
      <c r="C38" s="664" t="s">
        <v>6578</v>
      </c>
      <c r="D38" s="664" t="s">
        <v>6579</v>
      </c>
      <c r="E38" s="664" t="s">
        <v>5922</v>
      </c>
      <c r="F38" s="664" t="s">
        <v>5913</v>
      </c>
      <c r="G38" s="664" t="s">
        <v>6580</v>
      </c>
      <c r="H38" s="18"/>
      <c r="K38" s="16" t="s">
        <v>3976</v>
      </c>
    </row>
    <row r="39" customFormat="false" ht="60.75" hidden="false" customHeight="true" outlineLevel="0" collapsed="false">
      <c r="A39" s="14" t="n">
        <v>30</v>
      </c>
      <c r="B39" s="664" t="s">
        <v>6581</v>
      </c>
      <c r="C39" s="664" t="s">
        <v>6582</v>
      </c>
      <c r="D39" s="664" t="s">
        <v>6583</v>
      </c>
      <c r="E39" s="664" t="s">
        <v>5922</v>
      </c>
      <c r="F39" s="664" t="s">
        <v>5913</v>
      </c>
      <c r="G39" s="664" t="s">
        <v>6584</v>
      </c>
      <c r="H39" s="18"/>
      <c r="K39" s="16" t="s">
        <v>3976</v>
      </c>
    </row>
    <row r="40" customFormat="false" ht="63" hidden="false" customHeight="false" outlineLevel="0" collapsed="false">
      <c r="A40" s="14" t="n">
        <v>31</v>
      </c>
      <c r="B40" s="664" t="s">
        <v>6585</v>
      </c>
      <c r="C40" s="664" t="s">
        <v>6586</v>
      </c>
      <c r="D40" s="664" t="s">
        <v>6587</v>
      </c>
      <c r="E40" s="664" t="s">
        <v>5922</v>
      </c>
      <c r="F40" s="664" t="s">
        <v>5913</v>
      </c>
      <c r="G40" s="664" t="s">
        <v>6588</v>
      </c>
      <c r="H40" s="18"/>
      <c r="K40" s="16" t="s">
        <v>3976</v>
      </c>
    </row>
    <row r="41" customFormat="false" ht="63" hidden="false" customHeight="false" outlineLevel="0" collapsed="false">
      <c r="A41" s="14" t="n">
        <v>32</v>
      </c>
      <c r="B41" s="664" t="s">
        <v>6589</v>
      </c>
      <c r="C41" s="664" t="s">
        <v>6477</v>
      </c>
      <c r="D41" s="664" t="s">
        <v>6478</v>
      </c>
      <c r="E41" s="664" t="s">
        <v>5912</v>
      </c>
      <c r="F41" s="664" t="s">
        <v>5913</v>
      </c>
      <c r="G41" s="664" t="s">
        <v>6590</v>
      </c>
      <c r="H41" s="18"/>
      <c r="K41" s="16" t="s">
        <v>3976</v>
      </c>
    </row>
    <row r="42" customFormat="false" ht="63" hidden="false" customHeight="false" outlineLevel="0" collapsed="false">
      <c r="A42" s="14" t="n">
        <v>33</v>
      </c>
      <c r="B42" s="664" t="s">
        <v>6591</v>
      </c>
      <c r="C42" s="664" t="s">
        <v>6572</v>
      </c>
      <c r="D42" s="664" t="s">
        <v>6573</v>
      </c>
      <c r="E42" s="664" t="s">
        <v>5922</v>
      </c>
      <c r="F42" s="664" t="s">
        <v>5913</v>
      </c>
      <c r="G42" s="664" t="s">
        <v>6592</v>
      </c>
      <c r="H42" s="18"/>
      <c r="K42" s="16" t="s">
        <v>6593</v>
      </c>
    </row>
    <row r="43" customFormat="false" ht="69.75" hidden="false" customHeight="true" outlineLevel="0" collapsed="false">
      <c r="A43" s="14" t="n">
        <v>34</v>
      </c>
      <c r="B43" s="664" t="s">
        <v>6594</v>
      </c>
      <c r="C43" s="664" t="s">
        <v>6586</v>
      </c>
      <c r="D43" s="664" t="s">
        <v>6587</v>
      </c>
      <c r="E43" s="664" t="s">
        <v>5922</v>
      </c>
      <c r="F43" s="664" t="s">
        <v>5913</v>
      </c>
      <c r="G43" s="664" t="s">
        <v>6595</v>
      </c>
      <c r="H43" s="1917"/>
      <c r="K43" s="24" t="s">
        <v>6596</v>
      </c>
    </row>
    <row r="44" customFormat="false" ht="99" hidden="false" customHeight="true" outlineLevel="0" collapsed="false">
      <c r="A44" s="14" t="n">
        <v>35</v>
      </c>
      <c r="B44" s="664" t="s">
        <v>6597</v>
      </c>
      <c r="C44" s="664" t="s">
        <v>6477</v>
      </c>
      <c r="D44" s="664" t="s">
        <v>6478</v>
      </c>
      <c r="E44" s="664" t="s">
        <v>5912</v>
      </c>
      <c r="F44" s="664" t="s">
        <v>5931</v>
      </c>
      <c r="G44" s="664" t="s">
        <v>6598</v>
      </c>
      <c r="H44" s="1917"/>
      <c r="K44" s="24" t="s">
        <v>6596</v>
      </c>
    </row>
    <row r="45" customFormat="false" ht="63" hidden="false" customHeight="false" outlineLevel="0" collapsed="false">
      <c r="A45" s="14" t="n">
        <v>36</v>
      </c>
      <c r="B45" s="664" t="s">
        <v>6599</v>
      </c>
      <c r="C45" s="664" t="s">
        <v>6600</v>
      </c>
      <c r="D45" s="664" t="s">
        <v>6601</v>
      </c>
      <c r="E45" s="664" t="s">
        <v>5922</v>
      </c>
      <c r="F45" s="664" t="s">
        <v>5913</v>
      </c>
      <c r="G45" s="664" t="s">
        <v>6602</v>
      </c>
      <c r="H45" s="1917"/>
      <c r="K45" s="24" t="s">
        <v>6596</v>
      </c>
    </row>
    <row r="46" customFormat="false" ht="63" hidden="false" customHeight="false" outlineLevel="0" collapsed="false">
      <c r="A46" s="14" t="n">
        <v>37</v>
      </c>
      <c r="B46" s="664" t="s">
        <v>6603</v>
      </c>
      <c r="C46" s="664" t="s">
        <v>6604</v>
      </c>
      <c r="D46" s="664" t="s">
        <v>6605</v>
      </c>
      <c r="E46" s="664" t="s">
        <v>5912</v>
      </c>
      <c r="F46" s="664" t="s">
        <v>5913</v>
      </c>
      <c r="G46" s="664" t="s">
        <v>6606</v>
      </c>
      <c r="H46" s="1917"/>
      <c r="K46" s="24" t="s">
        <v>6596</v>
      </c>
    </row>
    <row r="47" customFormat="false" ht="63" hidden="false" customHeight="false" outlineLevel="0" collapsed="false">
      <c r="A47" s="14" t="n">
        <v>38</v>
      </c>
      <c r="B47" s="664" t="s">
        <v>6607</v>
      </c>
      <c r="C47" s="664" t="s">
        <v>6499</v>
      </c>
      <c r="D47" s="664" t="s">
        <v>6500</v>
      </c>
      <c r="E47" s="664" t="s">
        <v>5922</v>
      </c>
      <c r="F47" s="664" t="s">
        <v>5913</v>
      </c>
      <c r="G47" s="664" t="s">
        <v>6608</v>
      </c>
      <c r="H47" s="1917"/>
      <c r="K47" s="24" t="s">
        <v>6596</v>
      </c>
    </row>
    <row r="48" customFormat="false" ht="21.75" hidden="false" customHeight="true" outlineLevel="0" collapsed="false">
      <c r="A48" s="33" t="s">
        <v>81</v>
      </c>
      <c r="B48" s="523" t="s">
        <v>1295</v>
      </c>
      <c r="C48" s="523"/>
      <c r="D48" s="523"/>
      <c r="E48" s="523"/>
      <c r="F48" s="523"/>
      <c r="G48" s="523"/>
      <c r="H48" s="523"/>
    </row>
    <row r="49" customFormat="false" ht="63" hidden="false" customHeight="false" outlineLevel="0" collapsed="false">
      <c r="A49" s="14" t="n">
        <v>1</v>
      </c>
      <c r="B49" s="664" t="s">
        <v>6609</v>
      </c>
      <c r="C49" s="664" t="s">
        <v>6610</v>
      </c>
      <c r="D49" s="664" t="s">
        <v>6611</v>
      </c>
      <c r="E49" s="664" t="s">
        <v>6612</v>
      </c>
      <c r="F49" s="664" t="s">
        <v>6613</v>
      </c>
      <c r="G49" s="664" t="s">
        <v>6614</v>
      </c>
      <c r="H49" s="1918"/>
    </row>
    <row r="50" customFormat="false" ht="63" hidden="false" customHeight="false" outlineLevel="0" collapsed="false">
      <c r="A50" s="14" t="n">
        <v>2</v>
      </c>
      <c r="B50" s="664" t="s">
        <v>6615</v>
      </c>
      <c r="C50" s="664" t="s">
        <v>6616</v>
      </c>
      <c r="D50" s="664" t="s">
        <v>6617</v>
      </c>
      <c r="E50" s="664" t="s">
        <v>6618</v>
      </c>
      <c r="F50" s="664" t="s">
        <v>6613</v>
      </c>
      <c r="G50" s="664" t="s">
        <v>6619</v>
      </c>
      <c r="H50" s="1918"/>
    </row>
    <row r="51" customFormat="false" ht="63" hidden="false" customHeight="false" outlineLevel="0" collapsed="false">
      <c r="A51" s="14" t="n">
        <v>3</v>
      </c>
      <c r="B51" s="664" t="s">
        <v>6620</v>
      </c>
      <c r="C51" s="664" t="s">
        <v>6616</v>
      </c>
      <c r="D51" s="664" t="s">
        <v>6621</v>
      </c>
      <c r="E51" s="664" t="s">
        <v>6618</v>
      </c>
      <c r="F51" s="664" t="s">
        <v>6613</v>
      </c>
      <c r="G51" s="664" t="s">
        <v>6622</v>
      </c>
      <c r="H51" s="1918"/>
    </row>
    <row r="52" customFormat="false" ht="63" hidden="false" customHeight="false" outlineLevel="0" collapsed="false">
      <c r="A52" s="14" t="n">
        <v>4</v>
      </c>
      <c r="B52" s="664" t="s">
        <v>6623</v>
      </c>
      <c r="C52" s="664" t="s">
        <v>6616</v>
      </c>
      <c r="D52" s="664" t="s">
        <v>6624</v>
      </c>
      <c r="E52" s="664" t="s">
        <v>6625</v>
      </c>
      <c r="F52" s="664" t="s">
        <v>6613</v>
      </c>
      <c r="G52" s="664" t="s">
        <v>6626</v>
      </c>
      <c r="H52" s="1918"/>
    </row>
    <row r="53" customFormat="false" ht="63" hidden="false" customHeight="false" outlineLevel="0" collapsed="false">
      <c r="A53" s="14" t="n">
        <v>5</v>
      </c>
      <c r="B53" s="664" t="s">
        <v>6627</v>
      </c>
      <c r="C53" s="664" t="s">
        <v>6616</v>
      </c>
      <c r="D53" s="664" t="s">
        <v>6628</v>
      </c>
      <c r="E53" s="664" t="s">
        <v>6618</v>
      </c>
      <c r="F53" s="664" t="s">
        <v>6613</v>
      </c>
      <c r="G53" s="664" t="s">
        <v>6629</v>
      </c>
      <c r="H53" s="1918"/>
    </row>
    <row r="54" customFormat="false" ht="63" hidden="false" customHeight="false" outlineLevel="0" collapsed="false">
      <c r="A54" s="14" t="n">
        <v>6</v>
      </c>
      <c r="B54" s="664" t="s">
        <v>6630</v>
      </c>
      <c r="C54" s="664" t="s">
        <v>6616</v>
      </c>
      <c r="D54" s="664" t="s">
        <v>6631</v>
      </c>
      <c r="E54" s="664" t="s">
        <v>6632</v>
      </c>
      <c r="F54" s="664" t="s">
        <v>6613</v>
      </c>
      <c r="G54" s="664" t="s">
        <v>6633</v>
      </c>
      <c r="H54" s="1918"/>
    </row>
    <row r="55" customFormat="false" ht="71.25" hidden="false" customHeight="true" outlineLevel="0" collapsed="false">
      <c r="A55" s="14" t="n">
        <v>7</v>
      </c>
      <c r="B55" s="664" t="s">
        <v>6634</v>
      </c>
      <c r="C55" s="664" t="s">
        <v>6616</v>
      </c>
      <c r="D55" s="664" t="s">
        <v>6635</v>
      </c>
      <c r="E55" s="664" t="s">
        <v>6618</v>
      </c>
      <c r="F55" s="664" t="s">
        <v>6613</v>
      </c>
      <c r="G55" s="664" t="s">
        <v>6636</v>
      </c>
      <c r="H55" s="1918"/>
    </row>
    <row r="56" customFormat="false" ht="63" hidden="false" customHeight="false" outlineLevel="0" collapsed="false">
      <c r="A56" s="14" t="n">
        <v>8</v>
      </c>
      <c r="B56" s="664" t="s">
        <v>6637</v>
      </c>
      <c r="C56" s="664" t="s">
        <v>6616</v>
      </c>
      <c r="D56" s="664" t="s">
        <v>6624</v>
      </c>
      <c r="E56" s="664" t="s">
        <v>6638</v>
      </c>
      <c r="F56" s="664" t="s">
        <v>6613</v>
      </c>
      <c r="G56" s="664" t="s">
        <v>6639</v>
      </c>
      <c r="H56" s="1918"/>
    </row>
    <row r="57" customFormat="false" ht="63.75" hidden="false" customHeight="false" outlineLevel="0" collapsed="false">
      <c r="A57" s="28" t="n">
        <v>9</v>
      </c>
      <c r="B57" s="908" t="s">
        <v>6640</v>
      </c>
      <c r="C57" s="908" t="s">
        <v>6641</v>
      </c>
      <c r="D57" s="908" t="s">
        <v>6642</v>
      </c>
      <c r="E57" s="908" t="s">
        <v>6643</v>
      </c>
      <c r="F57" s="908" t="s">
        <v>3576</v>
      </c>
      <c r="G57" s="908" t="s">
        <v>6644</v>
      </c>
      <c r="H57" s="29"/>
      <c r="K57" s="29" t="s">
        <v>6082</v>
      </c>
    </row>
    <row r="58" customFormat="false" ht="16.5" hidden="false" customHeight="false" outlineLevel="0" collapsed="false"/>
  </sheetData>
  <mergeCells count="7">
    <mergeCell ref="A1:H1"/>
    <mergeCell ref="A2:H2"/>
    <mergeCell ref="A3:H3"/>
    <mergeCell ref="A5:A7"/>
    <mergeCell ref="H5:H8"/>
    <mergeCell ref="B9:H9"/>
    <mergeCell ref="B48:H48"/>
  </mergeCells>
  <printOptions headings="false" gridLines="false" gridLinesSet="true" horizontalCentered="false" verticalCentered="false"/>
  <pageMargins left="0.709722222222222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pageBreakPreview" topLeftCell="A106" colorId="64" zoomScale="145" zoomScaleNormal="100" zoomScalePageLayoutView="145" workbookViewId="0">
      <selection pane="topLeft" activeCell="K110" activeCellId="0" sqref="K1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6.75"/>
    <col collapsed="false" customWidth="true" hidden="false" outlineLevel="0" max="2" min="2" style="2" width="25.24"/>
    <col collapsed="false" customWidth="true" hidden="false" outlineLevel="0" max="3" min="3" style="2" width="15.87"/>
    <col collapsed="false" customWidth="true" hidden="false" outlineLevel="0" max="4" min="4" style="2" width="22.99"/>
    <col collapsed="false" customWidth="true" hidden="false" outlineLevel="0" max="5" min="5" style="2" width="14.24"/>
    <col collapsed="false" customWidth="true" hidden="false" outlineLevel="0" max="6" min="6" style="2" width="14.5"/>
    <col collapsed="false" customWidth="true" hidden="false" outlineLevel="0" max="7" min="7" style="2" width="20.87"/>
    <col collapsed="false" customWidth="false" hidden="false" outlineLevel="0" max="257" min="8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6645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18.75" hidden="false" customHeight="false" outlineLevel="0" collapsed="false">
      <c r="A10" s="926" t="n">
        <v>1</v>
      </c>
      <c r="B10" s="1610" t="s">
        <v>6646</v>
      </c>
      <c r="C10" s="928" t="s">
        <v>510</v>
      </c>
      <c r="D10" s="1919" t="s">
        <v>6647</v>
      </c>
      <c r="E10" s="1920" t="s">
        <v>6648</v>
      </c>
      <c r="F10" s="1921" t="s">
        <v>114</v>
      </c>
      <c r="G10" s="1922" t="s">
        <v>6649</v>
      </c>
      <c r="H10" s="943"/>
    </row>
    <row r="11" customFormat="false" ht="20.25" hidden="false" customHeight="true" outlineLevel="0" collapsed="false">
      <c r="A11" s="926"/>
      <c r="B11" s="1610" t="s">
        <v>6646</v>
      </c>
      <c r="C11" s="1923" t="s">
        <v>6650</v>
      </c>
      <c r="D11" s="1919" t="s">
        <v>6647</v>
      </c>
      <c r="E11" s="1924" t="s">
        <v>29</v>
      </c>
      <c r="F11" s="935" t="s">
        <v>36</v>
      </c>
      <c r="G11" s="1919" t="s">
        <v>510</v>
      </c>
      <c r="H11" s="936"/>
    </row>
    <row r="12" customFormat="false" ht="18.75" hidden="false" customHeight="false" outlineLevel="0" collapsed="false">
      <c r="A12" s="926"/>
      <c r="B12" s="1925" t="n">
        <v>39241</v>
      </c>
      <c r="C12" s="1923"/>
      <c r="D12" s="1926"/>
      <c r="E12" s="1450" t="s">
        <v>6651</v>
      </c>
      <c r="F12" s="935" t="s">
        <v>33</v>
      </c>
      <c r="G12" s="1919" t="s">
        <v>6652</v>
      </c>
      <c r="H12" s="936"/>
    </row>
    <row r="13" customFormat="false" ht="18.75" hidden="false" customHeight="false" outlineLevel="0" collapsed="false">
      <c r="A13" s="926"/>
      <c r="B13" s="1927" t="n">
        <v>36207002899</v>
      </c>
      <c r="C13" s="1923"/>
      <c r="D13" s="1928"/>
      <c r="E13" s="940" t="s">
        <v>36</v>
      </c>
      <c r="F13" s="939"/>
      <c r="G13" s="1929" t="s">
        <v>510</v>
      </c>
      <c r="H13" s="941"/>
    </row>
    <row r="14" customFormat="false" ht="18.75" hidden="false" customHeight="false" outlineLevel="0" collapsed="false">
      <c r="A14" s="926" t="n">
        <v>2</v>
      </c>
      <c r="B14" s="1930" t="s">
        <v>6653</v>
      </c>
      <c r="C14" s="928" t="s">
        <v>510</v>
      </c>
      <c r="D14" s="1922" t="s">
        <v>6654</v>
      </c>
      <c r="E14" s="1920" t="s">
        <v>25</v>
      </c>
      <c r="F14" s="1921" t="s">
        <v>114</v>
      </c>
      <c r="G14" s="1922" t="s">
        <v>6655</v>
      </c>
      <c r="H14" s="943"/>
    </row>
    <row r="15" customFormat="false" ht="24" hidden="false" customHeight="true" outlineLevel="0" collapsed="false">
      <c r="A15" s="926"/>
      <c r="B15" s="1931" t="s">
        <v>6653</v>
      </c>
      <c r="C15" s="933" t="s">
        <v>6650</v>
      </c>
      <c r="D15" s="1919" t="s">
        <v>6656</v>
      </c>
      <c r="E15" s="1924" t="s">
        <v>29</v>
      </c>
      <c r="F15" s="935" t="s">
        <v>36</v>
      </c>
      <c r="G15" s="1919" t="s">
        <v>317</v>
      </c>
      <c r="H15" s="936"/>
    </row>
    <row r="16" customFormat="false" ht="18.75" hidden="false" customHeight="false" outlineLevel="0" collapsed="false">
      <c r="A16" s="926"/>
      <c r="B16" s="1932" t="n">
        <v>39125</v>
      </c>
      <c r="C16" s="933"/>
      <c r="D16" s="1926"/>
      <c r="E16" s="1450" t="s">
        <v>74</v>
      </c>
      <c r="F16" s="935" t="s">
        <v>33</v>
      </c>
      <c r="G16" s="1919" t="s">
        <v>6657</v>
      </c>
      <c r="H16" s="936"/>
    </row>
    <row r="17" customFormat="false" ht="18.75" hidden="false" customHeight="false" outlineLevel="0" collapsed="false">
      <c r="A17" s="926"/>
      <c r="B17" s="1933" t="n">
        <v>20207004307</v>
      </c>
      <c r="C17" s="939"/>
      <c r="D17" s="1928"/>
      <c r="E17" s="940" t="s">
        <v>36</v>
      </c>
      <c r="F17" s="939"/>
      <c r="G17" s="1929" t="s">
        <v>6658</v>
      </c>
      <c r="H17" s="941"/>
    </row>
    <row r="18" customFormat="false" ht="18.75" hidden="false" customHeight="false" outlineLevel="0" collapsed="false">
      <c r="A18" s="926" t="n">
        <v>3</v>
      </c>
      <c r="B18" s="1930" t="s">
        <v>6659</v>
      </c>
      <c r="C18" s="1922" t="s">
        <v>510</v>
      </c>
      <c r="D18" s="1920" t="s">
        <v>6660</v>
      </c>
      <c r="E18" s="1922" t="s">
        <v>25</v>
      </c>
      <c r="F18" s="1921" t="s">
        <v>114</v>
      </c>
      <c r="G18" s="1922" t="s">
        <v>6661</v>
      </c>
      <c r="H18" s="943"/>
    </row>
    <row r="19" customFormat="false" ht="18.75" hidden="false" customHeight="false" outlineLevel="0" collapsed="false">
      <c r="A19" s="926"/>
      <c r="B19" s="1931" t="s">
        <v>6659</v>
      </c>
      <c r="C19" s="1922" t="s">
        <v>6650</v>
      </c>
      <c r="D19" s="1924" t="s">
        <v>6660</v>
      </c>
      <c r="E19" s="1922" t="s">
        <v>29</v>
      </c>
      <c r="F19" s="935" t="s">
        <v>36</v>
      </c>
      <c r="G19" s="1919" t="s">
        <v>510</v>
      </c>
      <c r="H19" s="936"/>
    </row>
    <row r="20" customFormat="false" ht="18.75" hidden="false" customHeight="false" outlineLevel="0" collapsed="false">
      <c r="A20" s="926"/>
      <c r="B20" s="1934" t="s">
        <v>6662</v>
      </c>
      <c r="C20" s="1935"/>
      <c r="D20" s="934"/>
      <c r="E20" s="1919" t="s">
        <v>32</v>
      </c>
      <c r="F20" s="935" t="s">
        <v>33</v>
      </c>
      <c r="G20" s="1919" t="s">
        <v>6663</v>
      </c>
      <c r="H20" s="936"/>
    </row>
    <row r="21" customFormat="false" ht="18.75" hidden="false" customHeight="false" outlineLevel="0" collapsed="false">
      <c r="A21" s="926"/>
      <c r="B21" s="1933" t="n">
        <v>20203001272</v>
      </c>
      <c r="C21" s="1936"/>
      <c r="D21" s="939"/>
      <c r="E21" s="1937" t="s">
        <v>36</v>
      </c>
      <c r="F21" s="939"/>
      <c r="G21" s="1929" t="s">
        <v>510</v>
      </c>
      <c r="H21" s="941"/>
    </row>
    <row r="22" customFormat="false" ht="18.75" hidden="false" customHeight="false" outlineLevel="0" collapsed="false">
      <c r="A22" s="926" t="n">
        <v>4</v>
      </c>
      <c r="B22" s="1930" t="s">
        <v>6664</v>
      </c>
      <c r="C22" s="928" t="s">
        <v>510</v>
      </c>
      <c r="D22" s="1919" t="s">
        <v>6665</v>
      </c>
      <c r="E22" s="1920" t="s">
        <v>818</v>
      </c>
      <c r="F22" s="1938" t="s">
        <v>114</v>
      </c>
      <c r="G22" s="1922" t="s">
        <v>6666</v>
      </c>
      <c r="H22" s="943"/>
    </row>
    <row r="23" customFormat="false" ht="21.75" hidden="false" customHeight="true" outlineLevel="0" collapsed="false">
      <c r="A23" s="926"/>
      <c r="B23" s="1931" t="s">
        <v>6664</v>
      </c>
      <c r="C23" s="933" t="s">
        <v>6650</v>
      </c>
      <c r="D23" s="1919" t="s">
        <v>6665</v>
      </c>
      <c r="E23" s="1924" t="s">
        <v>29</v>
      </c>
      <c r="F23" s="1939" t="s">
        <v>36</v>
      </c>
      <c r="G23" s="1919" t="s">
        <v>510</v>
      </c>
      <c r="H23" s="936"/>
    </row>
    <row r="24" customFormat="false" ht="18.75" hidden="false" customHeight="false" outlineLevel="0" collapsed="false">
      <c r="A24" s="926"/>
      <c r="B24" s="1931" t="s">
        <v>6667</v>
      </c>
      <c r="C24" s="934"/>
      <c r="D24" s="1926"/>
      <c r="E24" s="1450" t="s">
        <v>2063</v>
      </c>
      <c r="F24" s="1939" t="s">
        <v>33</v>
      </c>
      <c r="G24" s="1919" t="s">
        <v>6668</v>
      </c>
      <c r="H24" s="936"/>
    </row>
    <row r="25" customFormat="false" ht="18.75" hidden="false" customHeight="false" outlineLevel="0" collapsed="false">
      <c r="A25" s="926"/>
      <c r="B25" s="1933" t="n">
        <v>20207000224</v>
      </c>
      <c r="C25" s="939"/>
      <c r="D25" s="1928"/>
      <c r="E25" s="940" t="s">
        <v>36</v>
      </c>
      <c r="F25" s="963"/>
      <c r="G25" s="940" t="s">
        <v>510</v>
      </c>
      <c r="H25" s="941"/>
    </row>
    <row r="26" customFormat="false" ht="18.75" hidden="false" customHeight="false" outlineLevel="0" collapsed="false">
      <c r="A26" s="926" t="n">
        <v>5</v>
      </c>
      <c r="B26" s="1940" t="s">
        <v>6669</v>
      </c>
      <c r="C26" s="928" t="s">
        <v>510</v>
      </c>
      <c r="D26" s="1941" t="s">
        <v>6670</v>
      </c>
      <c r="E26" s="1920" t="s">
        <v>25</v>
      </c>
      <c r="F26" s="1921" t="s">
        <v>114</v>
      </c>
      <c r="G26" s="1942" t="s">
        <v>6671</v>
      </c>
      <c r="H26" s="1943"/>
    </row>
    <row r="27" customFormat="false" ht="31.5" hidden="false" customHeight="true" outlineLevel="0" collapsed="false">
      <c r="A27" s="926"/>
      <c r="B27" s="1934" t="s">
        <v>6669</v>
      </c>
      <c r="C27" s="933" t="s">
        <v>6650</v>
      </c>
      <c r="D27" s="1919" t="s">
        <v>6672</v>
      </c>
      <c r="E27" s="1924" t="s">
        <v>29</v>
      </c>
      <c r="F27" s="935" t="s">
        <v>36</v>
      </c>
      <c r="G27" s="1939" t="s">
        <v>112</v>
      </c>
      <c r="H27" s="936"/>
    </row>
    <row r="28" customFormat="false" ht="21.75" hidden="false" customHeight="true" outlineLevel="0" collapsed="false">
      <c r="A28" s="926"/>
      <c r="B28" s="1813" t="s">
        <v>6673</v>
      </c>
      <c r="C28" s="934"/>
      <c r="D28" s="1926"/>
      <c r="E28" s="1450" t="s">
        <v>32</v>
      </c>
      <c r="F28" s="935" t="s">
        <v>33</v>
      </c>
      <c r="G28" s="1919" t="s">
        <v>6674</v>
      </c>
      <c r="H28" s="936"/>
    </row>
    <row r="29" customFormat="false" ht="21.75" hidden="false" customHeight="true" outlineLevel="0" collapsed="false">
      <c r="A29" s="926"/>
      <c r="B29" s="1933" t="n">
        <v>20207000031</v>
      </c>
      <c r="C29" s="939"/>
      <c r="D29" s="1928"/>
      <c r="E29" s="940" t="s">
        <v>36</v>
      </c>
      <c r="F29" s="939"/>
      <c r="G29" s="1929" t="s">
        <v>112</v>
      </c>
      <c r="H29" s="941"/>
    </row>
    <row r="30" customFormat="false" ht="18.75" hidden="false" customHeight="false" outlineLevel="0" collapsed="false">
      <c r="A30" s="926" t="n">
        <v>6</v>
      </c>
      <c r="B30" s="1930" t="s">
        <v>6675</v>
      </c>
      <c r="C30" s="928" t="s">
        <v>510</v>
      </c>
      <c r="D30" s="1919" t="s">
        <v>6676</v>
      </c>
      <c r="E30" s="1920" t="s">
        <v>25</v>
      </c>
      <c r="F30" s="1921" t="s">
        <v>114</v>
      </c>
      <c r="G30" s="1919" t="s">
        <v>6677</v>
      </c>
      <c r="H30" s="936"/>
    </row>
    <row r="31" customFormat="false" ht="18.75" hidden="false" customHeight="false" outlineLevel="0" collapsed="false">
      <c r="A31" s="926"/>
      <c r="B31" s="1931" t="s">
        <v>6675</v>
      </c>
      <c r="C31" s="933" t="s">
        <v>6650</v>
      </c>
      <c r="D31" s="1919" t="s">
        <v>6678</v>
      </c>
      <c r="E31" s="1924" t="s">
        <v>29</v>
      </c>
      <c r="F31" s="935" t="s">
        <v>36</v>
      </c>
      <c r="G31" s="1939" t="s">
        <v>112</v>
      </c>
      <c r="H31" s="943"/>
    </row>
    <row r="32" customFormat="false" ht="18.75" hidden="false" customHeight="false" outlineLevel="0" collapsed="false">
      <c r="A32" s="926"/>
      <c r="B32" s="1813" t="s">
        <v>6679</v>
      </c>
      <c r="C32" s="934"/>
      <c r="D32" s="1926"/>
      <c r="E32" s="1450" t="s">
        <v>74</v>
      </c>
      <c r="F32" s="935" t="s">
        <v>33</v>
      </c>
      <c r="G32" s="1919" t="s">
        <v>6680</v>
      </c>
      <c r="H32" s="936"/>
    </row>
    <row r="33" customFormat="false" ht="18.75" hidden="false" customHeight="false" outlineLevel="0" collapsed="false">
      <c r="A33" s="926"/>
      <c r="B33" s="1933" t="n">
        <v>20207007557</v>
      </c>
      <c r="C33" s="939"/>
      <c r="D33" s="1928"/>
      <c r="E33" s="940" t="s">
        <v>36</v>
      </c>
      <c r="F33" s="939"/>
      <c r="G33" s="1929" t="s">
        <v>112</v>
      </c>
      <c r="H33" s="941"/>
    </row>
    <row r="34" customFormat="false" ht="18.75" hidden="false" customHeight="false" outlineLevel="0" collapsed="false">
      <c r="A34" s="926" t="n">
        <v>7</v>
      </c>
      <c r="B34" s="1930" t="s">
        <v>6681</v>
      </c>
      <c r="C34" s="928" t="s">
        <v>510</v>
      </c>
      <c r="D34" s="1922" t="s">
        <v>6682</v>
      </c>
      <c r="E34" s="1920" t="s">
        <v>25</v>
      </c>
      <c r="F34" s="1921" t="s">
        <v>114</v>
      </c>
      <c r="G34" s="1919" t="s">
        <v>6683</v>
      </c>
      <c r="H34" s="936"/>
    </row>
    <row r="35" customFormat="false" ht="18.75" hidden="false" customHeight="false" outlineLevel="0" collapsed="false">
      <c r="A35" s="926"/>
      <c r="B35" s="1931" t="s">
        <v>6681</v>
      </c>
      <c r="C35" s="933" t="s">
        <v>6650</v>
      </c>
      <c r="D35" s="1919" t="s">
        <v>6654</v>
      </c>
      <c r="E35" s="1924" t="s">
        <v>29</v>
      </c>
      <c r="F35" s="935" t="s">
        <v>36</v>
      </c>
      <c r="G35" s="1939" t="s">
        <v>510</v>
      </c>
      <c r="H35" s="936"/>
    </row>
    <row r="36" customFormat="false" ht="18.75" hidden="false" customHeight="false" outlineLevel="0" collapsed="false">
      <c r="A36" s="926"/>
      <c r="B36" s="1813" t="s">
        <v>6684</v>
      </c>
      <c r="C36" s="934"/>
      <c r="D36" s="1926"/>
      <c r="E36" s="1450" t="s">
        <v>2063</v>
      </c>
      <c r="F36" s="935" t="s">
        <v>33</v>
      </c>
      <c r="G36" s="1919" t="s">
        <v>6685</v>
      </c>
      <c r="H36" s="936"/>
    </row>
    <row r="37" customFormat="false" ht="18.75" hidden="false" customHeight="false" outlineLevel="0" collapsed="false">
      <c r="A37" s="926"/>
      <c r="B37" s="1933" t="n">
        <v>20204001727</v>
      </c>
      <c r="C37" s="939"/>
      <c r="D37" s="1928"/>
      <c r="E37" s="940" t="s">
        <v>36</v>
      </c>
      <c r="F37" s="939"/>
      <c r="G37" s="1929" t="s">
        <v>510</v>
      </c>
      <c r="H37" s="941"/>
    </row>
    <row r="38" customFormat="false" ht="18.75" hidden="false" customHeight="false" outlineLevel="0" collapsed="false">
      <c r="A38" s="926" t="n">
        <v>8</v>
      </c>
      <c r="B38" s="1930" t="s">
        <v>6686</v>
      </c>
      <c r="C38" s="928" t="s">
        <v>510</v>
      </c>
      <c r="D38" s="1922" t="s">
        <v>6687</v>
      </c>
      <c r="E38" s="1920" t="s">
        <v>25</v>
      </c>
      <c r="F38" s="1921" t="s">
        <v>114</v>
      </c>
      <c r="G38" s="1919" t="s">
        <v>6688</v>
      </c>
      <c r="H38" s="936"/>
    </row>
    <row r="39" customFormat="false" ht="18.75" hidden="false" customHeight="false" outlineLevel="0" collapsed="false">
      <c r="A39" s="926"/>
      <c r="B39" s="1931" t="s">
        <v>6686</v>
      </c>
      <c r="C39" s="933" t="s">
        <v>6650</v>
      </c>
      <c r="D39" s="1919" t="s">
        <v>6689</v>
      </c>
      <c r="E39" s="1924" t="s">
        <v>29</v>
      </c>
      <c r="F39" s="935" t="s">
        <v>36</v>
      </c>
      <c r="G39" s="1939" t="s">
        <v>510</v>
      </c>
      <c r="H39" s="936"/>
    </row>
    <row r="40" customFormat="false" ht="27" hidden="false" customHeight="true" outlineLevel="0" collapsed="false">
      <c r="A40" s="926"/>
      <c r="B40" s="1812" t="n">
        <v>39083</v>
      </c>
      <c r="C40" s="934"/>
      <c r="D40" s="1926"/>
      <c r="E40" s="1450" t="s">
        <v>2063</v>
      </c>
      <c r="F40" s="935" t="s">
        <v>33</v>
      </c>
      <c r="G40" s="1919" t="s">
        <v>6690</v>
      </c>
      <c r="H40" s="936"/>
    </row>
    <row r="41" customFormat="false" ht="27" hidden="false" customHeight="true" outlineLevel="0" collapsed="false">
      <c r="A41" s="926"/>
      <c r="B41" s="1933" t="n">
        <v>2020703410</v>
      </c>
      <c r="C41" s="939"/>
      <c r="D41" s="1928"/>
      <c r="E41" s="940" t="s">
        <v>36</v>
      </c>
      <c r="F41" s="939"/>
      <c r="G41" s="1929" t="s">
        <v>510</v>
      </c>
      <c r="H41" s="941"/>
    </row>
    <row r="42" customFormat="false" ht="18.75" hidden="false" customHeight="false" outlineLevel="0" collapsed="false">
      <c r="A42" s="926" t="n">
        <v>9</v>
      </c>
      <c r="B42" s="1930" t="s">
        <v>6691</v>
      </c>
      <c r="C42" s="928" t="s">
        <v>510</v>
      </c>
      <c r="D42" s="1922" t="s">
        <v>6692</v>
      </c>
      <c r="E42" s="1920" t="s">
        <v>25</v>
      </c>
      <c r="F42" s="1938" t="s">
        <v>114</v>
      </c>
      <c r="G42" s="1919" t="s">
        <v>6693</v>
      </c>
      <c r="H42" s="936"/>
    </row>
    <row r="43" customFormat="false" ht="18.75" hidden="false" customHeight="false" outlineLevel="0" collapsed="false">
      <c r="A43" s="926"/>
      <c r="B43" s="1931" t="s">
        <v>6691</v>
      </c>
      <c r="C43" s="933" t="s">
        <v>6650</v>
      </c>
      <c r="D43" s="1919" t="s">
        <v>6694</v>
      </c>
      <c r="E43" s="1924" t="s">
        <v>29</v>
      </c>
      <c r="F43" s="1939" t="s">
        <v>36</v>
      </c>
      <c r="G43" s="935" t="s">
        <v>510</v>
      </c>
      <c r="H43" s="936"/>
    </row>
    <row r="44" customFormat="false" ht="24.75" hidden="false" customHeight="true" outlineLevel="0" collapsed="false">
      <c r="A44" s="926"/>
      <c r="B44" s="1931" t="s">
        <v>701</v>
      </c>
      <c r="C44" s="934"/>
      <c r="D44" s="1926"/>
      <c r="E44" s="1450" t="s">
        <v>74</v>
      </c>
      <c r="F44" s="1939" t="s">
        <v>33</v>
      </c>
      <c r="G44" s="1919" t="s">
        <v>6695</v>
      </c>
      <c r="H44" s="936"/>
    </row>
    <row r="45" customFormat="false" ht="24.75" hidden="false" customHeight="true" outlineLevel="0" collapsed="false">
      <c r="A45" s="926"/>
      <c r="B45" s="1933" t="n">
        <v>20207007263</v>
      </c>
      <c r="C45" s="939"/>
      <c r="D45" s="1928"/>
      <c r="E45" s="940" t="s">
        <v>36</v>
      </c>
      <c r="F45" s="963"/>
      <c r="G45" s="940" t="s">
        <v>510</v>
      </c>
      <c r="H45" s="941"/>
    </row>
    <row r="46" customFormat="false" ht="18.75" hidden="false" customHeight="false" outlineLevel="0" collapsed="false">
      <c r="A46" s="926" t="n">
        <v>10</v>
      </c>
      <c r="B46" s="1930" t="s">
        <v>6696</v>
      </c>
      <c r="C46" s="928" t="s">
        <v>510</v>
      </c>
      <c r="D46" s="1919" t="s">
        <v>6697</v>
      </c>
      <c r="E46" s="1920" t="s">
        <v>6648</v>
      </c>
      <c r="F46" s="1921" t="s">
        <v>240</v>
      </c>
      <c r="G46" s="1922" t="s">
        <v>6698</v>
      </c>
      <c r="H46" s="931"/>
    </row>
    <row r="47" customFormat="false" ht="18.75" hidden="false" customHeight="false" outlineLevel="0" collapsed="false">
      <c r="A47" s="926"/>
      <c r="B47" s="1931" t="s">
        <v>6696</v>
      </c>
      <c r="C47" s="933" t="s">
        <v>6650</v>
      </c>
      <c r="D47" s="1919" t="s">
        <v>6697</v>
      </c>
      <c r="E47" s="1924" t="s">
        <v>29</v>
      </c>
      <c r="F47" s="935" t="s">
        <v>36</v>
      </c>
      <c r="G47" s="1939" t="s">
        <v>6699</v>
      </c>
      <c r="H47" s="936"/>
    </row>
    <row r="48" customFormat="false" ht="24" hidden="false" customHeight="true" outlineLevel="0" collapsed="false">
      <c r="A48" s="926"/>
      <c r="B48" s="1813" t="s">
        <v>6700</v>
      </c>
      <c r="C48" s="934"/>
      <c r="D48" s="1926"/>
      <c r="E48" s="1450" t="s">
        <v>2063</v>
      </c>
      <c r="F48" s="935" t="s">
        <v>33</v>
      </c>
      <c r="G48" s="1919" t="s">
        <v>6701</v>
      </c>
      <c r="H48" s="936"/>
    </row>
    <row r="49" customFormat="false" ht="24" hidden="false" customHeight="true" outlineLevel="0" collapsed="false">
      <c r="A49" s="926"/>
      <c r="B49" s="1933" t="n">
        <v>20207003707</v>
      </c>
      <c r="C49" s="939"/>
      <c r="D49" s="1928"/>
      <c r="E49" s="940" t="s">
        <v>36</v>
      </c>
      <c r="F49" s="939"/>
      <c r="G49" s="1929" t="s">
        <v>510</v>
      </c>
      <c r="H49" s="941"/>
    </row>
    <row r="50" customFormat="false" ht="23.25" hidden="false" customHeight="true" outlineLevel="0" collapsed="false">
      <c r="A50" s="926" t="n">
        <v>11</v>
      </c>
      <c r="B50" s="1940" t="s">
        <v>6702</v>
      </c>
      <c r="C50" s="928" t="s">
        <v>510</v>
      </c>
      <c r="D50" s="1919" t="s">
        <v>6676</v>
      </c>
      <c r="E50" s="1920" t="s">
        <v>25</v>
      </c>
      <c r="F50" s="1921" t="s">
        <v>114</v>
      </c>
      <c r="G50" s="1919" t="s">
        <v>6703</v>
      </c>
      <c r="H50" s="931"/>
    </row>
    <row r="51" customFormat="false" ht="18.75" hidden="false" customHeight="false" outlineLevel="0" collapsed="false">
      <c r="A51" s="926"/>
      <c r="B51" s="1934" t="s">
        <v>6702</v>
      </c>
      <c r="C51" s="933" t="s">
        <v>6650</v>
      </c>
      <c r="D51" s="1919" t="s">
        <v>6676</v>
      </c>
      <c r="E51" s="1924" t="s">
        <v>29</v>
      </c>
      <c r="F51" s="935" t="s">
        <v>36</v>
      </c>
      <c r="G51" s="1939" t="s">
        <v>112</v>
      </c>
      <c r="H51" s="936"/>
    </row>
    <row r="52" customFormat="false" ht="18.75" hidden="false" customHeight="false" outlineLevel="0" collapsed="false">
      <c r="A52" s="926"/>
      <c r="B52" s="1813" t="s">
        <v>6704</v>
      </c>
      <c r="C52" s="934"/>
      <c r="D52" s="1926"/>
      <c r="E52" s="1450" t="s">
        <v>32</v>
      </c>
      <c r="F52" s="935" t="s">
        <v>33</v>
      </c>
      <c r="G52" s="1919" t="s">
        <v>6705</v>
      </c>
      <c r="H52" s="936"/>
    </row>
    <row r="53" customFormat="false" ht="18.75" hidden="false" customHeight="false" outlineLevel="0" collapsed="false">
      <c r="A53" s="926"/>
      <c r="B53" s="1933" t="n">
        <v>20207005813</v>
      </c>
      <c r="C53" s="939"/>
      <c r="D53" s="1928"/>
      <c r="E53" s="940" t="s">
        <v>36</v>
      </c>
      <c r="F53" s="939"/>
      <c r="G53" s="1929" t="s">
        <v>112</v>
      </c>
      <c r="H53" s="941"/>
    </row>
    <row r="54" customFormat="false" ht="18.75" hidden="false" customHeight="false" outlineLevel="0" collapsed="false">
      <c r="A54" s="926" t="n">
        <v>12</v>
      </c>
      <c r="B54" s="1940" t="s">
        <v>6706</v>
      </c>
      <c r="C54" s="928" t="s">
        <v>510</v>
      </c>
      <c r="D54" s="1919" t="s">
        <v>6707</v>
      </c>
      <c r="E54" s="1920" t="s">
        <v>818</v>
      </c>
      <c r="F54" s="1921" t="s">
        <v>114</v>
      </c>
      <c r="G54" s="1919" t="s">
        <v>6708</v>
      </c>
      <c r="H54" s="931"/>
    </row>
    <row r="55" customFormat="false" ht="18.75" hidden="false" customHeight="false" outlineLevel="0" collapsed="false">
      <c r="A55" s="926"/>
      <c r="B55" s="1934" t="s">
        <v>6706</v>
      </c>
      <c r="C55" s="933" t="s">
        <v>6650</v>
      </c>
      <c r="D55" s="1919" t="s">
        <v>6707</v>
      </c>
      <c r="E55" s="1924" t="s">
        <v>29</v>
      </c>
      <c r="F55" s="935" t="s">
        <v>36</v>
      </c>
      <c r="G55" s="1939" t="s">
        <v>510</v>
      </c>
      <c r="H55" s="936"/>
    </row>
    <row r="56" customFormat="false" ht="18.75" hidden="false" customHeight="false" outlineLevel="0" collapsed="false">
      <c r="A56" s="926"/>
      <c r="B56" s="1813" t="s">
        <v>6709</v>
      </c>
      <c r="C56" s="934"/>
      <c r="D56" s="1926"/>
      <c r="E56" s="1450" t="s">
        <v>74</v>
      </c>
      <c r="F56" s="935" t="s">
        <v>33</v>
      </c>
      <c r="G56" s="1919" t="s">
        <v>6710</v>
      </c>
      <c r="H56" s="936"/>
    </row>
    <row r="57" customFormat="false" ht="25.5" hidden="false" customHeight="true" outlineLevel="0" collapsed="false">
      <c r="A57" s="926"/>
      <c r="B57" s="1933" t="n">
        <v>20207004970</v>
      </c>
      <c r="C57" s="939"/>
      <c r="D57" s="1928"/>
      <c r="E57" s="940" t="s">
        <v>36</v>
      </c>
      <c r="F57" s="939"/>
      <c r="G57" s="1929" t="s">
        <v>317</v>
      </c>
      <c r="H57" s="941"/>
    </row>
    <row r="58" customFormat="false" ht="18.75" hidden="false" customHeight="false" outlineLevel="0" collapsed="false">
      <c r="A58" s="926" t="n">
        <v>13</v>
      </c>
      <c r="B58" s="1940" t="s">
        <v>6711</v>
      </c>
      <c r="C58" s="928" t="s">
        <v>510</v>
      </c>
      <c r="D58" s="1922" t="s">
        <v>6682</v>
      </c>
      <c r="E58" s="1920" t="s">
        <v>317</v>
      </c>
      <c r="F58" s="1921" t="s">
        <v>114</v>
      </c>
      <c r="G58" s="1922" t="s">
        <v>6712</v>
      </c>
      <c r="H58" s="931"/>
    </row>
    <row r="59" customFormat="false" ht="18.75" hidden="false" customHeight="false" outlineLevel="0" collapsed="false">
      <c r="A59" s="926"/>
      <c r="B59" s="1934" t="s">
        <v>6711</v>
      </c>
      <c r="C59" s="933" t="s">
        <v>6650</v>
      </c>
      <c r="D59" s="1919" t="s">
        <v>6713</v>
      </c>
      <c r="E59" s="1924" t="s">
        <v>29</v>
      </c>
      <c r="F59" s="935" t="s">
        <v>36</v>
      </c>
      <c r="G59" s="1944" t="s">
        <v>6714</v>
      </c>
      <c r="H59" s="949"/>
    </row>
    <row r="60" customFormat="false" ht="24" hidden="false" customHeight="true" outlineLevel="0" collapsed="false">
      <c r="A60" s="926"/>
      <c r="B60" s="1813" t="s">
        <v>6715</v>
      </c>
      <c r="C60" s="52"/>
      <c r="D60" s="1945"/>
      <c r="E60" s="1450" t="s">
        <v>2063</v>
      </c>
      <c r="F60" s="935" t="s">
        <v>33</v>
      </c>
      <c r="G60" s="1919" t="s">
        <v>6716</v>
      </c>
      <c r="H60" s="949"/>
    </row>
    <row r="61" customFormat="false" ht="18.75" hidden="false" customHeight="false" outlineLevel="0" collapsed="false">
      <c r="A61" s="926"/>
      <c r="B61" s="1933" t="n">
        <v>20207000612</v>
      </c>
      <c r="C61" s="61"/>
      <c r="D61" s="1946"/>
      <c r="E61" s="951" t="s">
        <v>36</v>
      </c>
      <c r="F61" s="61"/>
      <c r="G61" s="1947" t="s">
        <v>510</v>
      </c>
      <c r="H61" s="952"/>
    </row>
    <row r="62" customFormat="false" ht="18.75" hidden="false" customHeight="false" outlineLevel="0" collapsed="false">
      <c r="A62" s="926" t="n">
        <v>14</v>
      </c>
      <c r="B62" s="1635" t="s">
        <v>6717</v>
      </c>
      <c r="C62" s="928" t="s">
        <v>510</v>
      </c>
      <c r="D62" s="1922" t="s">
        <v>6718</v>
      </c>
      <c r="E62" s="1920" t="s">
        <v>25</v>
      </c>
      <c r="F62" s="1921" t="s">
        <v>114</v>
      </c>
      <c r="G62" s="1919" t="s">
        <v>6719</v>
      </c>
      <c r="H62" s="931"/>
    </row>
    <row r="63" customFormat="false" ht="18.75" hidden="false" customHeight="false" outlineLevel="0" collapsed="false">
      <c r="A63" s="926"/>
      <c r="B63" s="1635" t="s">
        <v>6717</v>
      </c>
      <c r="C63" s="933" t="s">
        <v>6650</v>
      </c>
      <c r="D63" s="1919" t="s">
        <v>6720</v>
      </c>
      <c r="E63" s="1924" t="s">
        <v>29</v>
      </c>
      <c r="F63" s="935" t="s">
        <v>36</v>
      </c>
      <c r="G63" s="1939" t="s">
        <v>112</v>
      </c>
      <c r="H63" s="936"/>
    </row>
    <row r="64" customFormat="false" ht="25.5" hidden="false" customHeight="true" outlineLevel="0" collapsed="false">
      <c r="A64" s="926"/>
      <c r="B64" s="745" t="n">
        <v>39331</v>
      </c>
      <c r="C64" s="934"/>
      <c r="D64" s="1926"/>
      <c r="E64" s="1450" t="s">
        <v>2063</v>
      </c>
      <c r="F64" s="935" t="s">
        <v>33</v>
      </c>
      <c r="G64" s="1919" t="s">
        <v>6721</v>
      </c>
      <c r="H64" s="936"/>
    </row>
    <row r="65" customFormat="false" ht="25.5" hidden="false" customHeight="true" outlineLevel="0" collapsed="false">
      <c r="A65" s="926"/>
      <c r="B65" s="743" t="n">
        <v>20207006682</v>
      </c>
      <c r="C65" s="939"/>
      <c r="D65" s="1928"/>
      <c r="E65" s="940" t="s">
        <v>36</v>
      </c>
      <c r="F65" s="939"/>
      <c r="G65" s="1929" t="s">
        <v>112</v>
      </c>
      <c r="H65" s="941"/>
    </row>
    <row r="66" customFormat="false" ht="25.5" hidden="false" customHeight="true" outlineLevel="0" collapsed="false">
      <c r="A66" s="1948"/>
      <c r="B66" s="1940" t="s">
        <v>6722</v>
      </c>
      <c r="C66" s="962" t="s">
        <v>510</v>
      </c>
      <c r="D66" s="1922" t="s">
        <v>6687</v>
      </c>
      <c r="E66" s="1920" t="s">
        <v>25</v>
      </c>
      <c r="F66" s="1938" t="s">
        <v>114</v>
      </c>
      <c r="G66" s="1447" t="s">
        <v>6723</v>
      </c>
      <c r="H66" s="949"/>
    </row>
    <row r="67" customFormat="false" ht="18.75" hidden="false" customHeight="false" outlineLevel="0" collapsed="false">
      <c r="A67" s="1948"/>
      <c r="B67" s="1934" t="s">
        <v>6722</v>
      </c>
      <c r="C67" s="961" t="s">
        <v>6650</v>
      </c>
      <c r="D67" s="1919" t="s">
        <v>6689</v>
      </c>
      <c r="E67" s="1924" t="s">
        <v>29</v>
      </c>
      <c r="F67" s="1937" t="s">
        <v>36</v>
      </c>
      <c r="G67" s="948" t="s">
        <v>112</v>
      </c>
      <c r="H67" s="1949"/>
      <c r="J67" s="2" t="s">
        <v>6593</v>
      </c>
    </row>
    <row r="68" customFormat="false" ht="22.5" hidden="false" customHeight="true" outlineLevel="0" collapsed="false">
      <c r="A68" s="1948" t="n">
        <v>15</v>
      </c>
      <c r="B68" s="1812" t="n">
        <v>39142</v>
      </c>
      <c r="C68" s="956"/>
      <c r="D68" s="1945"/>
      <c r="E68" s="1450" t="s">
        <v>2063</v>
      </c>
      <c r="F68" s="1937" t="s">
        <v>33</v>
      </c>
      <c r="G68" s="1450" t="s">
        <v>6724</v>
      </c>
      <c r="H68" s="1949"/>
    </row>
    <row r="69" customFormat="false" ht="22.5" hidden="false" customHeight="true" outlineLevel="0" collapsed="false">
      <c r="A69" s="1948"/>
      <c r="B69" s="1933" t="n">
        <v>20207004650</v>
      </c>
      <c r="C69" s="957"/>
      <c r="D69" s="1946"/>
      <c r="E69" s="951" t="s">
        <v>36</v>
      </c>
      <c r="F69" s="1950"/>
      <c r="G69" s="951" t="s">
        <v>112</v>
      </c>
      <c r="H69" s="1951"/>
    </row>
    <row r="70" customFormat="false" ht="18.75" hidden="false" customHeight="false" outlineLevel="0" collapsed="false">
      <c r="A70" s="1952"/>
      <c r="B70" s="1810" t="s">
        <v>6725</v>
      </c>
      <c r="C70" s="934" t="s">
        <v>510</v>
      </c>
      <c r="D70" s="1922" t="s">
        <v>6687</v>
      </c>
      <c r="E70" s="1920" t="s">
        <v>25</v>
      </c>
      <c r="F70" s="1938" t="s">
        <v>114</v>
      </c>
      <c r="G70" s="1447" t="s">
        <v>6726</v>
      </c>
      <c r="H70" s="1953"/>
    </row>
    <row r="71" customFormat="false" ht="18.75" hidden="false" customHeight="false" outlineLevel="0" collapsed="false">
      <c r="A71" s="1948" t="n">
        <v>16</v>
      </c>
      <c r="B71" s="1813" t="s">
        <v>6725</v>
      </c>
      <c r="C71" s="933" t="s">
        <v>6650</v>
      </c>
      <c r="D71" s="1919" t="s">
        <v>6689</v>
      </c>
      <c r="E71" s="1924" t="s">
        <v>29</v>
      </c>
      <c r="F71" s="1937" t="s">
        <v>36</v>
      </c>
      <c r="G71" s="948" t="s">
        <v>112</v>
      </c>
      <c r="H71" s="1949"/>
    </row>
    <row r="72" customFormat="false" ht="18.75" hidden="false" customHeight="false" outlineLevel="0" collapsed="false">
      <c r="A72" s="1948"/>
      <c r="B72" s="1812" t="n">
        <v>39337</v>
      </c>
      <c r="C72" s="52"/>
      <c r="D72" s="1945"/>
      <c r="E72" s="1450" t="s">
        <v>2063</v>
      </c>
      <c r="F72" s="1937" t="s">
        <v>33</v>
      </c>
      <c r="G72" s="1450" t="s">
        <v>6727</v>
      </c>
      <c r="H72" s="1949"/>
    </row>
    <row r="73" customFormat="false" ht="18.75" hidden="false" customHeight="false" outlineLevel="0" collapsed="false">
      <c r="A73" s="1954"/>
      <c r="B73" s="1933" t="n">
        <v>20207001833</v>
      </c>
      <c r="C73" s="61"/>
      <c r="D73" s="1946"/>
      <c r="E73" s="948" t="s">
        <v>36</v>
      </c>
      <c r="F73" s="1950"/>
      <c r="G73" s="951" t="s">
        <v>112</v>
      </c>
      <c r="H73" s="1951"/>
    </row>
    <row r="74" customFormat="false" ht="18.75" hidden="false" customHeight="false" outlineLevel="0" collapsed="false">
      <c r="A74" s="1952"/>
      <c r="B74" s="1610" t="s">
        <v>6728</v>
      </c>
      <c r="C74" s="934" t="s">
        <v>510</v>
      </c>
      <c r="D74" s="1922" t="s">
        <v>6682</v>
      </c>
      <c r="E74" s="1920" t="s">
        <v>25</v>
      </c>
      <c r="F74" s="1938" t="s">
        <v>114</v>
      </c>
      <c r="G74" s="1447" t="s">
        <v>6729</v>
      </c>
      <c r="H74" s="1953"/>
    </row>
    <row r="75" customFormat="false" ht="18.75" hidden="false" customHeight="false" outlineLevel="0" collapsed="false">
      <c r="A75" s="1948" t="n">
        <v>17</v>
      </c>
      <c r="B75" s="1610" t="s">
        <v>6728</v>
      </c>
      <c r="C75" s="933" t="s">
        <v>6650</v>
      </c>
      <c r="D75" s="1919" t="s">
        <v>6654</v>
      </c>
      <c r="E75" s="1924" t="s">
        <v>29</v>
      </c>
      <c r="F75" s="1937" t="s">
        <v>36</v>
      </c>
      <c r="G75" s="948"/>
      <c r="H75" s="1949"/>
    </row>
    <row r="76" customFormat="false" ht="18.75" hidden="false" customHeight="false" outlineLevel="0" collapsed="false">
      <c r="A76" s="1948"/>
      <c r="B76" s="745" t="n">
        <v>38600</v>
      </c>
      <c r="C76" s="52"/>
      <c r="D76" s="1945"/>
      <c r="E76" s="1450" t="s">
        <v>74</v>
      </c>
      <c r="F76" s="1937" t="s">
        <v>33</v>
      </c>
      <c r="G76" s="1450" t="s">
        <v>6730</v>
      </c>
      <c r="H76" s="1949"/>
    </row>
    <row r="77" customFormat="false" ht="18.75" hidden="false" customHeight="false" outlineLevel="0" collapsed="false">
      <c r="A77" s="1954"/>
      <c r="B77" s="743" t="n">
        <v>20205001166</v>
      </c>
      <c r="C77" s="61"/>
      <c r="D77" s="1946"/>
      <c r="E77" s="951" t="s">
        <v>36</v>
      </c>
      <c r="F77" s="1950"/>
      <c r="G77" s="951" t="s">
        <v>510</v>
      </c>
      <c r="H77" s="1951"/>
    </row>
    <row r="78" customFormat="false" ht="18.75" hidden="false" customHeight="false" outlineLevel="0" collapsed="false">
      <c r="A78" s="1948"/>
      <c r="B78" s="1797" t="s">
        <v>6731</v>
      </c>
      <c r="C78" s="962" t="s">
        <v>510</v>
      </c>
      <c r="D78" s="1922" t="s">
        <v>6687</v>
      </c>
      <c r="E78" s="1920" t="s">
        <v>25</v>
      </c>
      <c r="F78" s="1938" t="s">
        <v>114</v>
      </c>
      <c r="G78" s="1447" t="s">
        <v>6732</v>
      </c>
      <c r="H78" s="1949"/>
    </row>
    <row r="79" customFormat="false" ht="18.75" hidden="false" customHeight="false" outlineLevel="0" collapsed="false">
      <c r="A79" s="1948" t="n">
        <v>18</v>
      </c>
      <c r="B79" s="1791" t="s">
        <v>6731</v>
      </c>
      <c r="C79" s="961" t="s">
        <v>6650</v>
      </c>
      <c r="D79" s="1919" t="s">
        <v>6689</v>
      </c>
      <c r="E79" s="1924" t="s">
        <v>29</v>
      </c>
      <c r="F79" s="1937" t="s">
        <v>36</v>
      </c>
      <c r="G79" s="948" t="s">
        <v>510</v>
      </c>
      <c r="H79" s="1949"/>
    </row>
    <row r="80" customFormat="false" ht="18.75" hidden="false" customHeight="false" outlineLevel="0" collapsed="false">
      <c r="A80" s="1948"/>
      <c r="B80" s="1791" t="n">
        <v>39274</v>
      </c>
      <c r="C80" s="956"/>
      <c r="D80" s="1945"/>
      <c r="E80" s="1450" t="s">
        <v>2063</v>
      </c>
      <c r="F80" s="1937" t="s">
        <v>33</v>
      </c>
      <c r="G80" s="1450" t="s">
        <v>6733</v>
      </c>
      <c r="H80" s="1949"/>
    </row>
    <row r="81" customFormat="false" ht="18.75" hidden="false" customHeight="false" outlineLevel="0" collapsed="false">
      <c r="A81" s="1948"/>
      <c r="B81" s="1955" t="n">
        <v>20207003301</v>
      </c>
      <c r="C81" s="956"/>
      <c r="D81" s="1945"/>
      <c r="E81" s="948" t="s">
        <v>36</v>
      </c>
      <c r="F81" s="1956"/>
      <c r="G81" s="948" t="s">
        <v>510</v>
      </c>
      <c r="H81" s="1949"/>
    </row>
    <row r="82" customFormat="false" ht="18.75" hidden="false" customHeight="false" outlineLevel="0" collapsed="false">
      <c r="A82" s="1952"/>
      <c r="B82" s="1940" t="s">
        <v>6734</v>
      </c>
      <c r="C82" s="928" t="s">
        <v>510</v>
      </c>
      <c r="D82" s="1447" t="s">
        <v>6707</v>
      </c>
      <c r="E82" s="1920" t="s">
        <v>25</v>
      </c>
      <c r="F82" s="1921" t="s">
        <v>114</v>
      </c>
      <c r="G82" s="1447" t="s">
        <v>6735</v>
      </c>
      <c r="H82" s="1953"/>
    </row>
    <row r="83" customFormat="false" ht="18.75" hidden="false" customHeight="false" outlineLevel="0" collapsed="false">
      <c r="A83" s="1948" t="n">
        <v>19</v>
      </c>
      <c r="B83" s="1934" t="s">
        <v>6734</v>
      </c>
      <c r="C83" s="933" t="s">
        <v>6650</v>
      </c>
      <c r="D83" s="1450" t="s">
        <v>6707</v>
      </c>
      <c r="E83" s="1924" t="s">
        <v>29</v>
      </c>
      <c r="F83" s="935" t="s">
        <v>36</v>
      </c>
      <c r="G83" s="1450" t="s">
        <v>6714</v>
      </c>
      <c r="H83" s="1949"/>
    </row>
    <row r="84" customFormat="false" ht="28.5" hidden="false" customHeight="true" outlineLevel="0" collapsed="false">
      <c r="A84" s="1948"/>
      <c r="B84" s="1813" t="s">
        <v>6736</v>
      </c>
      <c r="C84" s="52"/>
      <c r="D84" s="52"/>
      <c r="E84" s="1450" t="s">
        <v>2063</v>
      </c>
      <c r="F84" s="935" t="s">
        <v>33</v>
      </c>
      <c r="G84" s="1450" t="s">
        <v>6737</v>
      </c>
      <c r="H84" s="1949"/>
    </row>
    <row r="85" customFormat="false" ht="28.5" hidden="false" customHeight="true" outlineLevel="0" collapsed="false">
      <c r="A85" s="1954"/>
      <c r="B85" s="1933" t="n">
        <v>20207002923</v>
      </c>
      <c r="C85" s="61"/>
      <c r="D85" s="61"/>
      <c r="E85" s="951" t="s">
        <v>36</v>
      </c>
      <c r="F85" s="61"/>
      <c r="G85" s="951" t="s">
        <v>510</v>
      </c>
      <c r="H85" s="1951"/>
    </row>
    <row r="86" customFormat="false" ht="28.5" hidden="false" customHeight="true" outlineLevel="0" collapsed="false">
      <c r="A86" s="926" t="n">
        <v>20</v>
      </c>
      <c r="B86" s="1797" t="s">
        <v>6738</v>
      </c>
      <c r="C86" s="928" t="s">
        <v>510</v>
      </c>
      <c r="D86" s="1920" t="s">
        <v>6718</v>
      </c>
      <c r="E86" s="1920" t="s">
        <v>25</v>
      </c>
      <c r="F86" s="1921" t="s">
        <v>114</v>
      </c>
      <c r="G86" s="1447" t="s">
        <v>6739</v>
      </c>
      <c r="H86" s="1953"/>
    </row>
    <row r="87" customFormat="false" ht="28.5" hidden="false" customHeight="true" outlineLevel="0" collapsed="false">
      <c r="A87" s="926"/>
      <c r="B87" s="1505" t="s">
        <v>6738</v>
      </c>
      <c r="C87" s="933" t="s">
        <v>6650</v>
      </c>
      <c r="D87" s="1450" t="s">
        <v>6740</v>
      </c>
      <c r="E87" s="1924" t="s">
        <v>29</v>
      </c>
      <c r="F87" s="935" t="s">
        <v>36</v>
      </c>
      <c r="G87" s="948" t="s">
        <v>112</v>
      </c>
      <c r="H87" s="1949"/>
    </row>
    <row r="88" customFormat="false" ht="30" hidden="false" customHeight="true" outlineLevel="0" collapsed="false">
      <c r="A88" s="926"/>
      <c r="B88" s="1505" t="s">
        <v>6741</v>
      </c>
      <c r="C88" s="52"/>
      <c r="D88" s="52"/>
      <c r="E88" s="1450" t="s">
        <v>74</v>
      </c>
      <c r="F88" s="935" t="s">
        <v>33</v>
      </c>
      <c r="G88" s="1450" t="s">
        <v>6742</v>
      </c>
      <c r="H88" s="1949"/>
    </row>
    <row r="89" customFormat="false" ht="30" hidden="false" customHeight="true" outlineLevel="0" collapsed="false">
      <c r="A89" s="926"/>
      <c r="B89" s="1933" t="n">
        <v>20207001679</v>
      </c>
      <c r="C89" s="61"/>
      <c r="D89" s="61"/>
      <c r="E89" s="951" t="s">
        <v>36</v>
      </c>
      <c r="F89" s="61"/>
      <c r="G89" s="951" t="s">
        <v>112</v>
      </c>
      <c r="H89" s="952"/>
    </row>
    <row r="90" customFormat="false" ht="25.5" hidden="false" customHeight="true" outlineLevel="0" collapsed="false">
      <c r="A90" s="958" t="s">
        <v>81</v>
      </c>
      <c r="B90" s="959" t="s">
        <v>1295</v>
      </c>
      <c r="C90" s="959"/>
      <c r="D90" s="959"/>
      <c r="E90" s="959"/>
      <c r="F90" s="959"/>
      <c r="G90" s="959"/>
      <c r="H90" s="959"/>
    </row>
    <row r="91" customFormat="false" ht="18.75" hidden="false" customHeight="false" outlineLevel="0" collapsed="false">
      <c r="A91" s="926" t="n">
        <v>1</v>
      </c>
      <c r="B91" s="1940" t="s">
        <v>6743</v>
      </c>
      <c r="C91" s="960" t="s">
        <v>510</v>
      </c>
      <c r="D91" s="207" t="s">
        <v>6744</v>
      </c>
      <c r="E91" s="1920" t="s">
        <v>25</v>
      </c>
      <c r="F91" s="1938" t="s">
        <v>114</v>
      </c>
      <c r="G91" s="1920" t="s">
        <v>4470</v>
      </c>
      <c r="H91" s="943"/>
    </row>
    <row r="92" customFormat="false" ht="25.5" hidden="false" customHeight="true" outlineLevel="0" collapsed="false">
      <c r="A92" s="926"/>
      <c r="B92" s="1934" t="s">
        <v>6743</v>
      </c>
      <c r="C92" s="961" t="s">
        <v>6650</v>
      </c>
      <c r="D92" s="207" t="s">
        <v>6744</v>
      </c>
      <c r="E92" s="1924" t="s">
        <v>29</v>
      </c>
      <c r="F92" s="1937" t="s">
        <v>6745</v>
      </c>
      <c r="G92" s="1450"/>
      <c r="H92" s="943"/>
    </row>
    <row r="93" customFormat="false" ht="18.75" hidden="false" customHeight="false" outlineLevel="0" collapsed="false">
      <c r="A93" s="926"/>
      <c r="B93" s="1932" t="n">
        <v>37540</v>
      </c>
      <c r="C93" s="962"/>
      <c r="D93" s="1957"/>
      <c r="E93" s="1450" t="s">
        <v>74</v>
      </c>
      <c r="F93" s="1937" t="s">
        <v>36</v>
      </c>
      <c r="G93" s="1450" t="s">
        <v>6746</v>
      </c>
      <c r="H93" s="936"/>
    </row>
    <row r="94" customFormat="false" ht="18.75" hidden="false" customHeight="false" outlineLevel="0" collapsed="false">
      <c r="A94" s="926"/>
      <c r="B94" s="1958"/>
      <c r="C94" s="963"/>
      <c r="D94" s="1959"/>
      <c r="E94" s="940" t="s">
        <v>36</v>
      </c>
      <c r="F94" s="1960" t="s">
        <v>33</v>
      </c>
      <c r="G94" s="940"/>
      <c r="H94" s="941"/>
    </row>
    <row r="95" customFormat="false" ht="18.75" hidden="false" customHeight="false" outlineLevel="0" collapsed="false">
      <c r="A95" s="1948"/>
      <c r="B95" s="1940" t="s">
        <v>6747</v>
      </c>
      <c r="C95" s="928" t="s">
        <v>510</v>
      </c>
      <c r="D95" s="1961" t="s">
        <v>6748</v>
      </c>
      <c r="E95" s="1922" t="s">
        <v>25</v>
      </c>
      <c r="F95" s="1962" t="s">
        <v>114</v>
      </c>
      <c r="G95" s="111" t="s">
        <v>6749</v>
      </c>
      <c r="H95" s="1963"/>
    </row>
    <row r="96" customFormat="false" ht="26.25" hidden="false" customHeight="true" outlineLevel="0" collapsed="false">
      <c r="A96" s="1948"/>
      <c r="B96" s="1934" t="s">
        <v>6747</v>
      </c>
      <c r="C96" s="933" t="s">
        <v>6650</v>
      </c>
      <c r="D96" s="1450" t="s">
        <v>6689</v>
      </c>
      <c r="E96" s="1922" t="s">
        <v>29</v>
      </c>
      <c r="F96" s="1964" t="s">
        <v>36</v>
      </c>
      <c r="G96" s="71"/>
      <c r="H96" s="1965"/>
    </row>
    <row r="97" customFormat="false" ht="18.75" hidden="false" customHeight="false" outlineLevel="0" collapsed="false">
      <c r="A97" s="1948" t="n">
        <v>2</v>
      </c>
      <c r="B97" s="1812" t="n">
        <v>39271</v>
      </c>
      <c r="C97" s="934"/>
      <c r="D97" s="934"/>
      <c r="E97" s="1919" t="s">
        <v>74</v>
      </c>
      <c r="F97" s="1964" t="s">
        <v>33</v>
      </c>
      <c r="G97" s="71" t="s">
        <v>6750</v>
      </c>
      <c r="H97" s="1965"/>
    </row>
    <row r="98" customFormat="false" ht="18.75" hidden="false" customHeight="false" outlineLevel="0" collapsed="false">
      <c r="A98" s="1948"/>
      <c r="B98" s="1933" t="n">
        <v>20207008122</v>
      </c>
      <c r="C98" s="939"/>
      <c r="D98" s="939"/>
      <c r="E98" s="1929" t="s">
        <v>36</v>
      </c>
      <c r="F98" s="1928"/>
      <c r="G98" s="940"/>
      <c r="H98" s="1965"/>
    </row>
    <row r="99" customFormat="false" ht="18.75" hidden="false" customHeight="false" outlineLevel="0" collapsed="false">
      <c r="A99" s="926" t="n">
        <v>3</v>
      </c>
      <c r="B99" s="1940" t="s">
        <v>6751</v>
      </c>
      <c r="C99" s="928" t="s">
        <v>510</v>
      </c>
      <c r="D99" s="1447" t="s">
        <v>6752</v>
      </c>
      <c r="E99" s="1920" t="s">
        <v>25</v>
      </c>
      <c r="F99" s="1921" t="s">
        <v>114</v>
      </c>
      <c r="G99" s="1920" t="s">
        <v>6753</v>
      </c>
      <c r="H99" s="931"/>
    </row>
    <row r="100" customFormat="false" ht="21" hidden="false" customHeight="true" outlineLevel="0" collapsed="false">
      <c r="A100" s="926"/>
      <c r="B100" s="1934" t="s">
        <v>6751</v>
      </c>
      <c r="C100" s="933" t="s">
        <v>6650</v>
      </c>
      <c r="D100" s="1450" t="s">
        <v>6752</v>
      </c>
      <c r="E100" s="1924" t="s">
        <v>29</v>
      </c>
      <c r="F100" s="935" t="s">
        <v>6754</v>
      </c>
      <c r="G100" s="1450"/>
      <c r="H100" s="943"/>
    </row>
    <row r="101" customFormat="false" ht="18.75" hidden="false" customHeight="false" outlineLevel="0" collapsed="false">
      <c r="A101" s="926"/>
      <c r="B101" s="1931" t="s">
        <v>6755</v>
      </c>
      <c r="C101" s="934"/>
      <c r="D101" s="934"/>
      <c r="E101" s="1450" t="s">
        <v>74</v>
      </c>
      <c r="F101" s="935" t="s">
        <v>36</v>
      </c>
      <c r="G101" s="1450" t="s">
        <v>6756</v>
      </c>
      <c r="H101" s="936"/>
    </row>
    <row r="102" customFormat="false" ht="18.75" hidden="false" customHeight="false" outlineLevel="0" collapsed="false">
      <c r="A102" s="926"/>
      <c r="B102" s="1958"/>
      <c r="C102" s="939"/>
      <c r="D102" s="939"/>
      <c r="E102" s="940" t="s">
        <v>36</v>
      </c>
      <c r="F102" s="940" t="s">
        <v>33</v>
      </c>
      <c r="G102" s="940"/>
      <c r="H102" s="941"/>
    </row>
    <row r="103" customFormat="false" ht="18.75" hidden="false" customHeight="false" outlineLevel="0" collapsed="false">
      <c r="A103" s="1952"/>
      <c r="B103" s="1940" t="s">
        <v>4669</v>
      </c>
      <c r="C103" s="960" t="s">
        <v>510</v>
      </c>
      <c r="D103" s="1922" t="s">
        <v>6692</v>
      </c>
      <c r="E103" s="1920" t="s">
        <v>25</v>
      </c>
      <c r="F103" s="1938" t="s">
        <v>114</v>
      </c>
      <c r="G103" s="1920" t="s">
        <v>6757</v>
      </c>
      <c r="H103" s="943"/>
    </row>
    <row r="104" customFormat="false" ht="19.5" hidden="false" customHeight="true" outlineLevel="0" collapsed="false">
      <c r="A104" s="1948" t="n">
        <v>4</v>
      </c>
      <c r="B104" s="1934" t="s">
        <v>4669</v>
      </c>
      <c r="C104" s="933" t="s">
        <v>6650</v>
      </c>
      <c r="D104" s="1919" t="s">
        <v>6758</v>
      </c>
      <c r="E104" s="1924" t="s">
        <v>29</v>
      </c>
      <c r="F104" s="1937" t="s">
        <v>36</v>
      </c>
      <c r="G104" s="1450"/>
      <c r="H104" s="936"/>
    </row>
    <row r="105" customFormat="false" ht="18.75" hidden="false" customHeight="false" outlineLevel="0" collapsed="false">
      <c r="A105" s="1948"/>
      <c r="B105" s="1934" t="s">
        <v>6759</v>
      </c>
      <c r="C105" s="933"/>
      <c r="D105" s="1926"/>
      <c r="E105" s="1450" t="s">
        <v>74</v>
      </c>
      <c r="F105" s="1937" t="s">
        <v>33</v>
      </c>
      <c r="G105" s="1450" t="s">
        <v>6760</v>
      </c>
      <c r="H105" s="936"/>
    </row>
    <row r="106" customFormat="false" ht="18.75" hidden="false" customHeight="false" outlineLevel="0" collapsed="false">
      <c r="A106" s="1954"/>
      <c r="B106" s="1958"/>
      <c r="C106" s="963"/>
      <c r="D106" s="1928"/>
      <c r="E106" s="940" t="s">
        <v>36</v>
      </c>
      <c r="F106" s="1928"/>
      <c r="G106" s="935"/>
      <c r="H106" s="941"/>
    </row>
    <row r="107" customFormat="false" ht="18.75" hidden="false" customHeight="false" outlineLevel="0" collapsed="false">
      <c r="A107" s="1948"/>
      <c r="B107" s="1940" t="s">
        <v>6761</v>
      </c>
      <c r="C107" s="960" t="s">
        <v>510</v>
      </c>
      <c r="D107" s="1447" t="s">
        <v>6762</v>
      </c>
      <c r="E107" s="1920" t="s">
        <v>25</v>
      </c>
      <c r="F107" s="1966" t="s">
        <v>114</v>
      </c>
      <c r="G107" s="111" t="s">
        <v>6749</v>
      </c>
      <c r="H107" s="1963"/>
    </row>
    <row r="108" customFormat="false" ht="19.5" hidden="false" customHeight="true" outlineLevel="0" collapsed="false">
      <c r="A108" s="1948"/>
      <c r="B108" s="1934" t="s">
        <v>6761</v>
      </c>
      <c r="C108" s="933" t="s">
        <v>6650</v>
      </c>
      <c r="D108" s="1450" t="s">
        <v>6762</v>
      </c>
      <c r="E108" s="1924" t="s">
        <v>29</v>
      </c>
      <c r="F108" s="1964" t="s">
        <v>36</v>
      </c>
      <c r="G108" s="71"/>
      <c r="H108" s="1965"/>
    </row>
    <row r="109" customFormat="false" ht="15" hidden="false" customHeight="true" outlineLevel="0" collapsed="false">
      <c r="A109" s="1948" t="n">
        <v>5</v>
      </c>
      <c r="B109" s="1932" t="n">
        <v>36925</v>
      </c>
      <c r="C109" s="933"/>
      <c r="D109" s="934"/>
      <c r="E109" s="1450" t="s">
        <v>74</v>
      </c>
      <c r="F109" s="1964" t="s">
        <v>33</v>
      </c>
      <c r="G109" s="71" t="s">
        <v>6750</v>
      </c>
      <c r="H109" s="1965"/>
    </row>
    <row r="110" customFormat="false" ht="18.75" hidden="false" customHeight="false" outlineLevel="0" collapsed="false">
      <c r="A110" s="1954"/>
      <c r="B110" s="1958"/>
      <c r="C110" s="963"/>
      <c r="D110" s="939"/>
      <c r="E110" s="940" t="s">
        <v>36</v>
      </c>
      <c r="F110" s="1928"/>
      <c r="G110" s="940"/>
      <c r="H110" s="1967"/>
    </row>
    <row r="111" customFormat="false" ht="18.75" hidden="false" customHeight="false" outlineLevel="0" collapsed="false">
      <c r="A111" s="964" t="n">
        <v>6</v>
      </c>
      <c r="B111" s="1635" t="s">
        <v>6763</v>
      </c>
      <c r="C111" s="928" t="s">
        <v>510</v>
      </c>
      <c r="D111" s="1922" t="s">
        <v>6682</v>
      </c>
      <c r="E111" s="1920" t="s">
        <v>25</v>
      </c>
      <c r="F111" s="1938" t="s">
        <v>114</v>
      </c>
      <c r="G111" s="1920" t="s">
        <v>6764</v>
      </c>
      <c r="H111" s="1968"/>
    </row>
    <row r="112" customFormat="false" ht="18.75" hidden="false" customHeight="true" outlineLevel="0" collapsed="false">
      <c r="A112" s="964"/>
      <c r="B112" s="1635" t="s">
        <v>6763</v>
      </c>
      <c r="C112" s="933" t="s">
        <v>6650</v>
      </c>
      <c r="D112" s="1919" t="s">
        <v>6765</v>
      </c>
      <c r="E112" s="1924" t="s">
        <v>29</v>
      </c>
      <c r="F112" s="1937" t="s">
        <v>6766</v>
      </c>
      <c r="G112" s="1450"/>
      <c r="H112" s="943"/>
      <c r="J112" s="2" t="s">
        <v>5642</v>
      </c>
    </row>
    <row r="113" customFormat="false" ht="18.75" hidden="false" customHeight="false" outlineLevel="0" collapsed="false">
      <c r="A113" s="964"/>
      <c r="B113" s="745" t="n">
        <v>39123</v>
      </c>
      <c r="C113" s="933"/>
      <c r="D113" s="1926"/>
      <c r="E113" s="1450" t="s">
        <v>74</v>
      </c>
      <c r="F113" s="1937" t="s">
        <v>36</v>
      </c>
      <c r="G113" s="1450" t="s">
        <v>6767</v>
      </c>
      <c r="H113" s="936"/>
    </row>
    <row r="114" customFormat="false" ht="19.5" hidden="false" customHeight="false" outlineLevel="0" collapsed="false">
      <c r="A114" s="964"/>
      <c r="B114" s="1969"/>
      <c r="C114" s="966"/>
      <c r="D114" s="1970"/>
      <c r="E114" s="967" t="s">
        <v>36</v>
      </c>
      <c r="F114" s="1971" t="s">
        <v>33</v>
      </c>
      <c r="G114" s="967"/>
      <c r="H114" s="968"/>
    </row>
    <row r="115" customFormat="false" ht="16.5" hidden="false" customHeight="false" outlineLevel="0" collapsed="false"/>
  </sheetData>
  <mergeCells count="30">
    <mergeCell ref="A1:H1"/>
    <mergeCell ref="A2:H2"/>
    <mergeCell ref="A3:H3"/>
    <mergeCell ref="A5:A7"/>
    <mergeCell ref="H5:H8"/>
    <mergeCell ref="B9:H9"/>
    <mergeCell ref="A10:A13"/>
    <mergeCell ref="C11:C13"/>
    <mergeCell ref="A14:A17"/>
    <mergeCell ref="C15:C16"/>
    <mergeCell ref="A18:A21"/>
    <mergeCell ref="A22:A25"/>
    <mergeCell ref="A26:A29"/>
    <mergeCell ref="A30:A33"/>
    <mergeCell ref="A34:A37"/>
    <mergeCell ref="A38:A41"/>
    <mergeCell ref="A42:A45"/>
    <mergeCell ref="A46:A49"/>
    <mergeCell ref="A50:A53"/>
    <mergeCell ref="A54:A57"/>
    <mergeCell ref="A58:A61"/>
    <mergeCell ref="A62:A65"/>
    <mergeCell ref="A86:A89"/>
    <mergeCell ref="B90:H90"/>
    <mergeCell ref="A91:A94"/>
    <mergeCell ref="A99:A102"/>
    <mergeCell ref="C104:C105"/>
    <mergeCell ref="C108:C109"/>
    <mergeCell ref="A111:A114"/>
    <mergeCell ref="C112:C113"/>
  </mergeCells>
  <printOptions headings="false" gridLines="false" gridLinesSet="true" horizontalCentered="false" verticalCentered="false"/>
  <pageMargins left="0.509722222222222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B56" activeCellId="0" sqref="A56:IV5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74"/>
    <col collapsed="false" customWidth="true" hidden="false" outlineLevel="0" max="2" min="2" style="2" width="24.37"/>
    <col collapsed="false" customWidth="true" hidden="false" outlineLevel="0" max="3" min="3" style="2" width="16.62"/>
    <col collapsed="false" customWidth="true" hidden="false" outlineLevel="0" max="4" min="4" style="2" width="26.74"/>
    <col collapsed="false" customWidth="true" hidden="false" outlineLevel="0" max="5" min="5" style="2" width="15.24"/>
    <col collapsed="false" customWidth="true" hidden="false" outlineLevel="0" max="6" min="6" style="2" width="10.62"/>
    <col collapsed="false" customWidth="true" hidden="false" outlineLevel="0" max="7" min="7" style="2" width="21.99"/>
    <col collapsed="false" customWidth="true" hidden="false" outlineLevel="0" max="8" min="8" style="2" width="7.12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6768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39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12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15.75" hidden="false" customHeight="false" outlineLevel="0" collapsed="false">
      <c r="A10" s="1972" t="n">
        <v>1</v>
      </c>
      <c r="B10" s="227" t="s">
        <v>6769</v>
      </c>
      <c r="C10" s="1973" t="s">
        <v>6770</v>
      </c>
      <c r="D10" s="1974" t="s">
        <v>6771</v>
      </c>
      <c r="E10" s="1975" t="s">
        <v>25</v>
      </c>
      <c r="F10" s="1976" t="s">
        <v>114</v>
      </c>
      <c r="G10" s="227" t="s">
        <v>6772</v>
      </c>
      <c r="H10" s="1977"/>
    </row>
    <row r="11" customFormat="false" ht="15.75" hidden="false" customHeight="false" outlineLevel="0" collapsed="false">
      <c r="A11" s="1972"/>
      <c r="B11" s="1978" t="n">
        <v>39329</v>
      </c>
      <c r="C11" s="1979" t="s">
        <v>6773</v>
      </c>
      <c r="D11" s="1980" t="s">
        <v>6774</v>
      </c>
      <c r="E11" s="1981" t="s">
        <v>25</v>
      </c>
      <c r="F11" s="1981" t="s">
        <v>36</v>
      </c>
      <c r="G11" s="1982" t="s">
        <v>6775</v>
      </c>
      <c r="H11" s="1977"/>
    </row>
    <row r="12" customFormat="false" ht="15.75" hidden="false" customHeight="false" outlineLevel="0" collapsed="false">
      <c r="A12" s="1972"/>
      <c r="B12" s="1983" t="s">
        <v>6776</v>
      </c>
      <c r="C12" s="1974"/>
      <c r="D12" s="1974" t="s">
        <v>6777</v>
      </c>
      <c r="E12" s="1983" t="s">
        <v>32</v>
      </c>
      <c r="F12" s="1983" t="s">
        <v>33</v>
      </c>
      <c r="G12" s="1974"/>
      <c r="H12" s="1977"/>
    </row>
    <row r="13" customFormat="false" ht="15.75" hidden="false" customHeight="false" outlineLevel="0" collapsed="false">
      <c r="A13" s="1972"/>
      <c r="B13" s="137" t="s">
        <v>6778</v>
      </c>
      <c r="C13" s="1308"/>
      <c r="D13" s="1984" t="s">
        <v>6779</v>
      </c>
      <c r="E13" s="137" t="s">
        <v>36</v>
      </c>
      <c r="F13" s="1308"/>
      <c r="G13" s="1308"/>
      <c r="H13" s="1977"/>
    </row>
    <row r="14" customFormat="false" ht="15.75" hidden="false" customHeight="false" outlineLevel="0" collapsed="false">
      <c r="A14" s="1972" t="n">
        <v>2</v>
      </c>
      <c r="B14" s="1985" t="s">
        <v>6780</v>
      </c>
      <c r="C14" s="1973" t="s">
        <v>6770</v>
      </c>
      <c r="D14" s="1973" t="s">
        <v>6771</v>
      </c>
      <c r="E14" s="1975" t="s">
        <v>25</v>
      </c>
      <c r="F14" s="1976" t="s">
        <v>281</v>
      </c>
      <c r="G14" s="1986" t="s">
        <v>6781</v>
      </c>
      <c r="H14" s="1977"/>
    </row>
    <row r="15" customFormat="false" ht="15.75" hidden="false" customHeight="false" outlineLevel="0" collapsed="false">
      <c r="A15" s="1972"/>
      <c r="B15" s="1982" t="s">
        <v>5090</v>
      </c>
      <c r="C15" s="1984" t="s">
        <v>6773</v>
      </c>
      <c r="D15" s="1982" t="s">
        <v>6782</v>
      </c>
      <c r="E15" s="1981" t="s">
        <v>25</v>
      </c>
      <c r="F15" s="1981" t="s">
        <v>36</v>
      </c>
      <c r="G15" s="1984" t="s">
        <v>6783</v>
      </c>
      <c r="H15" s="1977"/>
    </row>
    <row r="16" customFormat="false" ht="15.75" hidden="false" customHeight="false" outlineLevel="0" collapsed="false">
      <c r="A16" s="1972"/>
      <c r="B16" s="1982" t="s">
        <v>6784</v>
      </c>
      <c r="C16" s="1984"/>
      <c r="D16" s="1974" t="s">
        <v>6779</v>
      </c>
      <c r="E16" s="1983" t="s">
        <v>32</v>
      </c>
      <c r="F16" s="1983" t="s">
        <v>33</v>
      </c>
      <c r="G16" s="1984"/>
      <c r="H16" s="1977"/>
    </row>
    <row r="17" customFormat="false" ht="15.75" hidden="false" customHeight="false" outlineLevel="0" collapsed="false">
      <c r="A17" s="1972"/>
      <c r="B17" s="1987" t="s">
        <v>6785</v>
      </c>
      <c r="C17" s="1308"/>
      <c r="D17" s="1308"/>
      <c r="E17" s="137" t="s">
        <v>36</v>
      </c>
      <c r="F17" s="137"/>
      <c r="G17" s="1308"/>
      <c r="H17" s="1977"/>
    </row>
    <row r="18" customFormat="false" ht="15.75" hidden="false" customHeight="false" outlineLevel="0" collapsed="false">
      <c r="A18" s="1988" t="n">
        <v>3</v>
      </c>
      <c r="B18" s="1989" t="s">
        <v>6786</v>
      </c>
      <c r="C18" s="1973" t="s">
        <v>6770</v>
      </c>
      <c r="D18" s="1973" t="s">
        <v>6771</v>
      </c>
      <c r="E18" s="1975" t="s">
        <v>25</v>
      </c>
      <c r="F18" s="1976" t="s">
        <v>114</v>
      </c>
      <c r="G18" s="1989" t="s">
        <v>6787</v>
      </c>
      <c r="H18" s="1977"/>
    </row>
    <row r="19" customFormat="false" ht="15.75" hidden="false" customHeight="false" outlineLevel="0" collapsed="false">
      <c r="A19" s="1988"/>
      <c r="B19" s="243" t="s">
        <v>6788</v>
      </c>
      <c r="C19" s="1984"/>
      <c r="D19" s="1980" t="s">
        <v>6789</v>
      </c>
      <c r="E19" s="1981" t="s">
        <v>25</v>
      </c>
      <c r="F19" s="1981" t="s">
        <v>36</v>
      </c>
      <c r="G19" s="1982" t="s">
        <v>6790</v>
      </c>
      <c r="H19" s="1977"/>
    </row>
    <row r="20" customFormat="false" ht="15.75" hidden="false" customHeight="false" outlineLevel="0" collapsed="false">
      <c r="A20" s="1988"/>
      <c r="B20" s="1982" t="s">
        <v>6791</v>
      </c>
      <c r="C20" s="1984"/>
      <c r="D20" s="1984" t="s">
        <v>6792</v>
      </c>
      <c r="E20" s="1983" t="s">
        <v>32</v>
      </c>
      <c r="F20" s="1983" t="s">
        <v>33</v>
      </c>
      <c r="G20" s="1984"/>
      <c r="H20" s="1977"/>
    </row>
    <row r="21" customFormat="false" ht="15.75" hidden="false" customHeight="false" outlineLevel="0" collapsed="false">
      <c r="A21" s="1988"/>
      <c r="B21" s="1308"/>
      <c r="C21" s="1308"/>
      <c r="D21" s="1308" t="s">
        <v>6779</v>
      </c>
      <c r="E21" s="137"/>
      <c r="F21" s="1308"/>
      <c r="G21" s="1308"/>
      <c r="H21" s="1977"/>
    </row>
    <row r="22" customFormat="false" ht="21.75" hidden="false" customHeight="true" outlineLevel="0" collapsed="false">
      <c r="A22" s="1988" t="n">
        <v>4</v>
      </c>
      <c r="B22" s="227" t="s">
        <v>6793</v>
      </c>
      <c r="C22" s="1973" t="s">
        <v>6770</v>
      </c>
      <c r="D22" s="1973" t="s">
        <v>6771</v>
      </c>
      <c r="E22" s="1975" t="s">
        <v>25</v>
      </c>
      <c r="F22" s="1976" t="s">
        <v>114</v>
      </c>
      <c r="G22" s="227" t="s">
        <v>6794</v>
      </c>
      <c r="H22" s="1977"/>
    </row>
    <row r="23" customFormat="false" ht="16.5" hidden="false" customHeight="true" outlineLevel="0" collapsed="false">
      <c r="A23" s="1988"/>
      <c r="B23" s="243" t="s">
        <v>6795</v>
      </c>
      <c r="C23" s="1974" t="s">
        <v>6773</v>
      </c>
      <c r="D23" s="1980" t="s">
        <v>6796</v>
      </c>
      <c r="E23" s="1981" t="s">
        <v>25</v>
      </c>
      <c r="F23" s="1981" t="s">
        <v>36</v>
      </c>
      <c r="G23" s="1982" t="s">
        <v>6797</v>
      </c>
      <c r="H23" s="1977"/>
    </row>
    <row r="24" customFormat="false" ht="17.25" hidden="false" customHeight="true" outlineLevel="0" collapsed="false">
      <c r="A24" s="1988"/>
      <c r="B24" s="243" t="s">
        <v>6798</v>
      </c>
      <c r="C24" s="1974"/>
      <c r="D24" s="1974" t="s">
        <v>6799</v>
      </c>
      <c r="E24" s="1983" t="s">
        <v>74</v>
      </c>
      <c r="F24" s="1983" t="s">
        <v>33</v>
      </c>
      <c r="G24" s="1974"/>
      <c r="H24" s="1977"/>
    </row>
    <row r="25" customFormat="false" ht="17.25" hidden="false" customHeight="true" outlineLevel="0" collapsed="false">
      <c r="A25" s="1988"/>
      <c r="B25" s="1990" t="s">
        <v>6800</v>
      </c>
      <c r="C25" s="1308"/>
      <c r="D25" s="1308" t="s">
        <v>6779</v>
      </c>
      <c r="E25" s="137" t="s">
        <v>36</v>
      </c>
      <c r="F25" s="137"/>
      <c r="G25" s="1308"/>
      <c r="H25" s="1977"/>
    </row>
    <row r="26" customFormat="false" ht="21.75" hidden="false" customHeight="true" outlineLevel="0" collapsed="false">
      <c r="A26" s="1972" t="n">
        <v>5</v>
      </c>
      <c r="B26" s="227" t="s">
        <v>6801</v>
      </c>
      <c r="C26" s="1973" t="s">
        <v>6770</v>
      </c>
      <c r="D26" s="1973" t="s">
        <v>6771</v>
      </c>
      <c r="E26" s="1975" t="s">
        <v>25</v>
      </c>
      <c r="F26" s="1976" t="s">
        <v>114</v>
      </c>
      <c r="G26" s="227" t="s">
        <v>6802</v>
      </c>
      <c r="H26" s="1977"/>
    </row>
    <row r="27" customFormat="false" ht="15.75" hidden="false" customHeight="false" outlineLevel="0" collapsed="false">
      <c r="A27" s="1972"/>
      <c r="B27" s="243" t="s">
        <v>692</v>
      </c>
      <c r="C27" s="1979" t="s">
        <v>6773</v>
      </c>
      <c r="D27" s="1982" t="s">
        <v>6803</v>
      </c>
      <c r="E27" s="1981" t="s">
        <v>25</v>
      </c>
      <c r="F27" s="1981" t="s">
        <v>36</v>
      </c>
      <c r="G27" s="1982" t="s">
        <v>6804</v>
      </c>
      <c r="H27" s="1977"/>
    </row>
    <row r="28" customFormat="false" ht="15.75" hidden="false" customHeight="false" outlineLevel="0" collapsed="false">
      <c r="A28" s="1972"/>
      <c r="B28" s="1983" t="s">
        <v>6805</v>
      </c>
      <c r="C28" s="1974"/>
      <c r="D28" s="1974" t="s">
        <v>6779</v>
      </c>
      <c r="E28" s="1983" t="s">
        <v>74</v>
      </c>
      <c r="F28" s="1983" t="s">
        <v>33</v>
      </c>
      <c r="G28" s="1974"/>
      <c r="H28" s="1977"/>
    </row>
    <row r="29" customFormat="false" ht="15.75" hidden="false" customHeight="false" outlineLevel="0" collapsed="false">
      <c r="A29" s="1972"/>
      <c r="B29" s="137" t="s">
        <v>6806</v>
      </c>
      <c r="C29" s="1308"/>
      <c r="D29" s="1308"/>
      <c r="E29" s="137" t="s">
        <v>36</v>
      </c>
      <c r="F29" s="1308"/>
      <c r="G29" s="1308"/>
      <c r="H29" s="1977"/>
    </row>
    <row r="30" customFormat="false" ht="15.75" hidden="false" customHeight="false" outlineLevel="0" collapsed="false">
      <c r="A30" s="1972" t="n">
        <v>6</v>
      </c>
      <c r="B30" s="227" t="s">
        <v>6807</v>
      </c>
      <c r="C30" s="1973" t="s">
        <v>6770</v>
      </c>
      <c r="D30" s="1974" t="s">
        <v>6771</v>
      </c>
      <c r="E30" s="1975" t="s">
        <v>25</v>
      </c>
      <c r="F30" s="1976" t="s">
        <v>114</v>
      </c>
      <c r="G30" s="227" t="s">
        <v>6808</v>
      </c>
      <c r="H30" s="1977"/>
    </row>
    <row r="31" customFormat="false" ht="15.75" hidden="false" customHeight="false" outlineLevel="0" collapsed="false">
      <c r="A31" s="1972"/>
      <c r="B31" s="1982" t="s">
        <v>6809</v>
      </c>
      <c r="C31" s="1979" t="s">
        <v>119</v>
      </c>
      <c r="D31" s="243" t="s">
        <v>6810</v>
      </c>
      <c r="E31" s="1981" t="s">
        <v>25</v>
      </c>
      <c r="F31" s="1981" t="s">
        <v>36</v>
      </c>
      <c r="G31" s="1982" t="s">
        <v>6811</v>
      </c>
      <c r="H31" s="1977"/>
    </row>
    <row r="32" customFormat="false" ht="15.75" hidden="false" customHeight="false" outlineLevel="0" collapsed="false">
      <c r="A32" s="1972"/>
      <c r="B32" s="1982" t="s">
        <v>6812</v>
      </c>
      <c r="C32" s="1974"/>
      <c r="D32" s="1974" t="s">
        <v>6779</v>
      </c>
      <c r="E32" s="1983" t="s">
        <v>32</v>
      </c>
      <c r="F32" s="1983" t="s">
        <v>33</v>
      </c>
      <c r="G32" s="1974"/>
      <c r="H32" s="1977"/>
    </row>
    <row r="33" customFormat="false" ht="15.75" hidden="false" customHeight="false" outlineLevel="0" collapsed="false">
      <c r="A33" s="1972"/>
      <c r="B33" s="1308"/>
      <c r="C33" s="1308"/>
      <c r="D33" s="1308"/>
      <c r="E33" s="137" t="s">
        <v>36</v>
      </c>
      <c r="F33" s="1308"/>
      <c r="G33" s="1308"/>
      <c r="H33" s="1977"/>
    </row>
    <row r="34" customFormat="false" ht="15.75" hidden="false" customHeight="false" outlineLevel="0" collapsed="false">
      <c r="A34" s="1972" t="n">
        <v>7</v>
      </c>
      <c r="B34" s="227" t="s">
        <v>6813</v>
      </c>
      <c r="C34" s="1973" t="s">
        <v>6770</v>
      </c>
      <c r="D34" s="1986" t="s">
        <v>6814</v>
      </c>
      <c r="E34" s="1975" t="s">
        <v>25</v>
      </c>
      <c r="F34" s="1975" t="s">
        <v>114</v>
      </c>
      <c r="G34" s="227" t="s">
        <v>6815</v>
      </c>
      <c r="H34" s="1991"/>
    </row>
    <row r="35" customFormat="false" ht="15.75" hidden="false" customHeight="false" outlineLevel="0" collapsed="false">
      <c r="A35" s="1972"/>
      <c r="B35" s="1978" t="n">
        <v>38539</v>
      </c>
      <c r="C35" s="1157" t="s">
        <v>119</v>
      </c>
      <c r="D35" s="1986" t="s">
        <v>6816</v>
      </c>
      <c r="E35" s="1981" t="s">
        <v>25</v>
      </c>
      <c r="F35" s="1981" t="s">
        <v>36</v>
      </c>
      <c r="G35" s="1982" t="s">
        <v>6817</v>
      </c>
      <c r="H35" s="1991"/>
    </row>
    <row r="36" customFormat="false" ht="15.75" hidden="false" customHeight="false" outlineLevel="0" collapsed="false">
      <c r="A36" s="1972"/>
      <c r="B36" s="1982" t="s">
        <v>6818</v>
      </c>
      <c r="C36" s="1157"/>
      <c r="D36" s="1157" t="s">
        <v>6819</v>
      </c>
      <c r="E36" s="1981" t="s">
        <v>2063</v>
      </c>
      <c r="F36" s="1983" t="s">
        <v>33</v>
      </c>
      <c r="G36" s="1982"/>
      <c r="H36" s="1991"/>
    </row>
    <row r="37" customFormat="false" ht="15.75" hidden="false" customHeight="false" outlineLevel="0" collapsed="false">
      <c r="A37" s="1972"/>
      <c r="B37" s="1987"/>
      <c r="C37" s="1992"/>
      <c r="D37" s="1974" t="s">
        <v>6779</v>
      </c>
      <c r="E37" s="156" t="s">
        <v>36</v>
      </c>
      <c r="F37" s="156"/>
      <c r="G37" s="1987"/>
      <c r="H37" s="1991"/>
    </row>
    <row r="38" customFormat="false" ht="15.75" hidden="false" customHeight="false" outlineLevel="0" collapsed="false">
      <c r="A38" s="1972" t="n">
        <v>8</v>
      </c>
      <c r="B38" s="1989" t="s">
        <v>6820</v>
      </c>
      <c r="C38" s="1973" t="s">
        <v>6770</v>
      </c>
      <c r="D38" s="1986" t="s">
        <v>6821</v>
      </c>
      <c r="E38" s="1975" t="s">
        <v>25</v>
      </c>
      <c r="F38" s="1976" t="s">
        <v>4063</v>
      </c>
      <c r="G38" s="1986"/>
      <c r="H38" s="1991"/>
    </row>
    <row r="39" customFormat="false" ht="31.5" hidden="false" customHeight="false" outlineLevel="0" collapsed="false">
      <c r="A39" s="1972"/>
      <c r="B39" s="1978" t="n">
        <v>39153</v>
      </c>
      <c r="C39" s="1984" t="s">
        <v>6773</v>
      </c>
      <c r="D39" s="1982" t="s">
        <v>6782</v>
      </c>
      <c r="E39" s="1981" t="s">
        <v>25</v>
      </c>
      <c r="F39" s="1981" t="s">
        <v>36</v>
      </c>
      <c r="G39" s="1980" t="s">
        <v>6822</v>
      </c>
      <c r="H39" s="1991"/>
    </row>
    <row r="40" customFormat="false" ht="15.75" hidden="false" customHeight="false" outlineLevel="0" collapsed="false">
      <c r="A40" s="1972"/>
      <c r="B40" s="243" t="s">
        <v>6823</v>
      </c>
      <c r="C40" s="1984"/>
      <c r="D40" s="1974" t="s">
        <v>6779</v>
      </c>
      <c r="E40" s="1983" t="s">
        <v>2063</v>
      </c>
      <c r="F40" s="1983" t="s">
        <v>33</v>
      </c>
      <c r="G40" s="1984"/>
      <c r="H40" s="1991"/>
    </row>
    <row r="41" customFormat="false" ht="15.75" hidden="false" customHeight="false" outlineLevel="0" collapsed="false">
      <c r="A41" s="1972"/>
      <c r="B41" s="137" t="s">
        <v>6824</v>
      </c>
      <c r="C41" s="1308"/>
      <c r="D41" s="1308"/>
      <c r="E41" s="137" t="s">
        <v>36</v>
      </c>
      <c r="F41" s="137"/>
      <c r="G41" s="1308"/>
      <c r="H41" s="1991"/>
    </row>
    <row r="42" customFormat="false" ht="15.75" hidden="false" customHeight="false" outlineLevel="0" collapsed="false">
      <c r="A42" s="1988" t="n">
        <v>9</v>
      </c>
      <c r="B42" s="227" t="s">
        <v>6825</v>
      </c>
      <c r="C42" s="1973" t="s">
        <v>6770</v>
      </c>
      <c r="D42" s="1973" t="s">
        <v>6826</v>
      </c>
      <c r="E42" s="1975" t="s">
        <v>25</v>
      </c>
      <c r="F42" s="1976" t="s">
        <v>114</v>
      </c>
      <c r="G42" s="227" t="s">
        <v>6827</v>
      </c>
      <c r="H42" s="1977"/>
    </row>
    <row r="43" customFormat="false" ht="15.75" hidden="false" customHeight="false" outlineLevel="0" collapsed="false">
      <c r="A43" s="1988"/>
      <c r="B43" s="1978" t="n">
        <v>39210</v>
      </c>
      <c r="C43" s="1979" t="s">
        <v>6773</v>
      </c>
      <c r="D43" s="1993" t="s">
        <v>6828</v>
      </c>
      <c r="E43" s="1981" t="s">
        <v>25</v>
      </c>
      <c r="F43" s="1981" t="s">
        <v>36</v>
      </c>
      <c r="G43" s="1982" t="s">
        <v>6829</v>
      </c>
      <c r="H43" s="1977"/>
    </row>
    <row r="44" customFormat="false" ht="15.75" hidden="false" customHeight="false" outlineLevel="0" collapsed="false">
      <c r="A44" s="1988"/>
      <c r="B44" s="243" t="s">
        <v>6830</v>
      </c>
      <c r="C44" s="1974"/>
      <c r="D44" s="1974" t="s">
        <v>6831</v>
      </c>
      <c r="E44" s="1983" t="s">
        <v>2063</v>
      </c>
      <c r="F44" s="1983" t="s">
        <v>33</v>
      </c>
      <c r="G44" s="1974"/>
      <c r="H44" s="1977"/>
    </row>
    <row r="45" customFormat="false" ht="15.75" hidden="false" customHeight="false" outlineLevel="0" collapsed="false">
      <c r="A45" s="1988"/>
      <c r="B45" s="137" t="s">
        <v>6832</v>
      </c>
      <c r="C45" s="1308"/>
      <c r="D45" s="1308" t="s">
        <v>6779</v>
      </c>
      <c r="E45" s="137" t="s">
        <v>36</v>
      </c>
      <c r="F45" s="1308"/>
      <c r="G45" s="1308"/>
      <c r="H45" s="1977"/>
    </row>
    <row r="46" customFormat="false" ht="15.75" hidden="false" customHeight="false" outlineLevel="0" collapsed="false">
      <c r="A46" s="1988" t="n">
        <v>10</v>
      </c>
      <c r="B46" s="227" t="s">
        <v>6833</v>
      </c>
      <c r="C46" s="1973" t="s">
        <v>6770</v>
      </c>
      <c r="D46" s="1973" t="s">
        <v>6771</v>
      </c>
      <c r="E46" s="1975" t="s">
        <v>25</v>
      </c>
      <c r="F46" s="1976" t="s">
        <v>114</v>
      </c>
      <c r="G46" s="227" t="s">
        <v>6834</v>
      </c>
      <c r="H46" s="1977"/>
    </row>
    <row r="47" customFormat="false" ht="15.75" hidden="false" customHeight="false" outlineLevel="0" collapsed="false">
      <c r="A47" s="1988"/>
      <c r="B47" s="1978" t="n">
        <v>37813</v>
      </c>
      <c r="C47" s="1974" t="s">
        <v>6773</v>
      </c>
      <c r="D47" s="1980" t="s">
        <v>6796</v>
      </c>
      <c r="E47" s="1981" t="s">
        <v>25</v>
      </c>
      <c r="F47" s="1981" t="s">
        <v>36</v>
      </c>
      <c r="G47" s="1982" t="s">
        <v>6835</v>
      </c>
      <c r="H47" s="1977"/>
    </row>
    <row r="48" customFormat="false" ht="15.75" hidden="false" customHeight="false" outlineLevel="0" collapsed="false">
      <c r="A48" s="1988"/>
      <c r="B48" s="243" t="s">
        <v>6836</v>
      </c>
      <c r="C48" s="1974"/>
      <c r="D48" s="1974" t="s">
        <v>6799</v>
      </c>
      <c r="E48" s="1983" t="s">
        <v>74</v>
      </c>
      <c r="F48" s="1983" t="s">
        <v>33</v>
      </c>
      <c r="G48" s="1974"/>
      <c r="H48" s="1977"/>
    </row>
    <row r="49" customFormat="false" ht="31.5" hidden="false" customHeight="false" outlineLevel="0" collapsed="false">
      <c r="A49" s="1988"/>
      <c r="B49" s="865" t="s">
        <v>6837</v>
      </c>
      <c r="C49" s="1308"/>
      <c r="D49" s="1984" t="s">
        <v>6779</v>
      </c>
      <c r="E49" s="137" t="s">
        <v>36</v>
      </c>
      <c r="F49" s="1308"/>
      <c r="G49" s="1308"/>
      <c r="H49" s="1977"/>
    </row>
    <row r="50" customFormat="false" ht="15.75" hidden="false" customHeight="false" outlineLevel="0" collapsed="false">
      <c r="A50" s="1972" t="n">
        <v>11</v>
      </c>
      <c r="B50" s="227" t="s">
        <v>6838</v>
      </c>
      <c r="C50" s="1973" t="s">
        <v>6770</v>
      </c>
      <c r="D50" s="1973" t="s">
        <v>6771</v>
      </c>
      <c r="E50" s="1975" t="s">
        <v>25</v>
      </c>
      <c r="F50" s="1976" t="s">
        <v>240</v>
      </c>
      <c r="G50" s="227" t="s">
        <v>6839</v>
      </c>
      <c r="H50" s="1991"/>
    </row>
    <row r="51" customFormat="false" ht="19.5" hidden="false" customHeight="true" outlineLevel="0" collapsed="false">
      <c r="A51" s="1972"/>
      <c r="B51" s="1982" t="s">
        <v>1117</v>
      </c>
      <c r="C51" s="1974" t="s">
        <v>6773</v>
      </c>
      <c r="D51" s="1980" t="s">
        <v>6789</v>
      </c>
      <c r="E51" s="1981" t="s">
        <v>25</v>
      </c>
      <c r="F51" s="1981" t="s">
        <v>36</v>
      </c>
      <c r="G51" s="1982" t="s">
        <v>6840</v>
      </c>
      <c r="H51" s="1991"/>
    </row>
    <row r="52" customFormat="false" ht="15.75" hidden="false" customHeight="false" outlineLevel="0" collapsed="false">
      <c r="A52" s="1972"/>
      <c r="B52" s="1982" t="s">
        <v>6841</v>
      </c>
      <c r="C52" s="1974"/>
      <c r="D52" s="1974" t="s">
        <v>6792</v>
      </c>
      <c r="E52" s="1983" t="s">
        <v>32</v>
      </c>
      <c r="F52" s="1983" t="s">
        <v>33</v>
      </c>
      <c r="G52" s="1974"/>
      <c r="H52" s="1991"/>
    </row>
    <row r="53" customFormat="false" ht="15.75" hidden="false" customHeight="false" outlineLevel="0" collapsed="false">
      <c r="A53" s="1972"/>
      <c r="B53" s="1308"/>
      <c r="C53" s="1308"/>
      <c r="D53" s="1984" t="s">
        <v>6779</v>
      </c>
      <c r="E53" s="137" t="s">
        <v>36</v>
      </c>
      <c r="F53" s="1308"/>
      <c r="G53" s="1308"/>
      <c r="H53" s="1991"/>
    </row>
    <row r="54" customFormat="false" ht="18" hidden="false" customHeight="true" outlineLevel="0" collapsed="false">
      <c r="A54" s="1972" t="n">
        <v>12</v>
      </c>
      <c r="B54" s="227" t="s">
        <v>6842</v>
      </c>
      <c r="C54" s="1973" t="s">
        <v>6770</v>
      </c>
      <c r="D54" s="1973" t="s">
        <v>6771</v>
      </c>
      <c r="E54" s="1975" t="s">
        <v>25</v>
      </c>
      <c r="F54" s="1976" t="s">
        <v>114</v>
      </c>
      <c r="G54" s="1989" t="s">
        <v>6843</v>
      </c>
      <c r="H54" s="1991"/>
    </row>
    <row r="55" customFormat="false" ht="18" hidden="false" customHeight="true" outlineLevel="0" collapsed="false">
      <c r="A55" s="1972"/>
      <c r="B55" s="243" t="s">
        <v>6844</v>
      </c>
      <c r="C55" s="1157" t="s">
        <v>6773</v>
      </c>
      <c r="D55" s="1157" t="s">
        <v>6845</v>
      </c>
      <c r="E55" s="1981" t="s">
        <v>25</v>
      </c>
      <c r="F55" s="1981" t="s">
        <v>36</v>
      </c>
      <c r="G55" s="1982" t="s">
        <v>6846</v>
      </c>
      <c r="H55" s="1991"/>
    </row>
    <row r="56" customFormat="false" ht="17.25" hidden="false" customHeight="true" outlineLevel="0" collapsed="false">
      <c r="A56" s="1972"/>
      <c r="B56" s="243" t="s">
        <v>6847</v>
      </c>
      <c r="C56" s="1157"/>
      <c r="D56" s="1974" t="s">
        <v>6779</v>
      </c>
      <c r="E56" s="1983" t="s">
        <v>32</v>
      </c>
      <c r="F56" s="1983" t="s">
        <v>33</v>
      </c>
      <c r="G56" s="1982"/>
      <c r="H56" s="1991"/>
    </row>
    <row r="57" customFormat="false" ht="17.25" hidden="false" customHeight="true" outlineLevel="0" collapsed="false">
      <c r="A57" s="1972"/>
      <c r="B57" s="1987" t="s">
        <v>6848</v>
      </c>
      <c r="C57" s="1992"/>
      <c r="D57" s="1992"/>
      <c r="E57" s="156" t="s">
        <v>36</v>
      </c>
      <c r="F57" s="1992"/>
      <c r="G57" s="1987"/>
      <c r="H57" s="1991"/>
    </row>
    <row r="58" customFormat="false" ht="18" hidden="false" customHeight="true" outlineLevel="0" collapsed="false">
      <c r="A58" s="1972" t="n">
        <v>13</v>
      </c>
      <c r="B58" s="227" t="s">
        <v>6849</v>
      </c>
      <c r="C58" s="1973" t="s">
        <v>6770</v>
      </c>
      <c r="D58" s="1974" t="s">
        <v>6771</v>
      </c>
      <c r="E58" s="1975" t="s">
        <v>25</v>
      </c>
      <c r="F58" s="1975" t="s">
        <v>114</v>
      </c>
      <c r="G58" s="1985" t="s">
        <v>6850</v>
      </c>
      <c r="H58" s="1994"/>
    </row>
    <row r="59" customFormat="false" ht="18" hidden="false" customHeight="true" outlineLevel="0" collapsed="false">
      <c r="A59" s="1972"/>
      <c r="B59" s="1982" t="s">
        <v>6851</v>
      </c>
      <c r="C59" s="1974" t="s">
        <v>119</v>
      </c>
      <c r="D59" s="1980" t="s">
        <v>6852</v>
      </c>
      <c r="E59" s="1981" t="s">
        <v>25</v>
      </c>
      <c r="F59" s="1981" t="s">
        <v>36</v>
      </c>
      <c r="G59" s="243" t="s">
        <v>6853</v>
      </c>
      <c r="H59" s="1994"/>
    </row>
    <row r="60" customFormat="false" ht="18" hidden="false" customHeight="true" outlineLevel="0" collapsed="false">
      <c r="A60" s="1972"/>
      <c r="B60" s="1982" t="s">
        <v>6854</v>
      </c>
      <c r="C60" s="1974"/>
      <c r="D60" s="1974" t="s">
        <v>6855</v>
      </c>
      <c r="E60" s="1983" t="s">
        <v>2063</v>
      </c>
      <c r="F60" s="1983" t="s">
        <v>33</v>
      </c>
      <c r="G60" s="1974"/>
      <c r="H60" s="1994"/>
    </row>
    <row r="61" customFormat="false" ht="18" hidden="false" customHeight="true" outlineLevel="0" collapsed="false">
      <c r="A61" s="1972"/>
      <c r="B61" s="1992"/>
      <c r="C61" s="1992"/>
      <c r="D61" s="1974" t="s">
        <v>6779</v>
      </c>
      <c r="E61" s="156" t="s">
        <v>36</v>
      </c>
      <c r="F61" s="156"/>
      <c r="G61" s="1992"/>
      <c r="H61" s="1994"/>
    </row>
    <row r="62" customFormat="false" ht="18" hidden="false" customHeight="true" outlineLevel="0" collapsed="false">
      <c r="A62" s="1972" t="n">
        <v>14</v>
      </c>
      <c r="B62" s="227" t="s">
        <v>6856</v>
      </c>
      <c r="C62" s="1973" t="s">
        <v>6770</v>
      </c>
      <c r="D62" s="1986" t="s">
        <v>6857</v>
      </c>
      <c r="E62" s="1975" t="s">
        <v>25</v>
      </c>
      <c r="F62" s="1975" t="s">
        <v>114</v>
      </c>
      <c r="G62" s="1986" t="s">
        <v>6858</v>
      </c>
      <c r="H62" s="1994"/>
    </row>
    <row r="63" customFormat="false" ht="18" hidden="false" customHeight="true" outlineLevel="0" collapsed="false">
      <c r="A63" s="1972"/>
      <c r="B63" s="243" t="s">
        <v>981</v>
      </c>
      <c r="C63" s="1157" t="s">
        <v>119</v>
      </c>
      <c r="D63" s="1157" t="s">
        <v>6859</v>
      </c>
      <c r="E63" s="1981" t="s">
        <v>25</v>
      </c>
      <c r="F63" s="1981" t="s">
        <v>36</v>
      </c>
      <c r="G63" s="1157" t="s">
        <v>6860</v>
      </c>
      <c r="H63" s="1994"/>
    </row>
    <row r="64" customFormat="false" ht="18" hidden="false" customHeight="true" outlineLevel="0" collapsed="false">
      <c r="A64" s="1972"/>
      <c r="B64" s="243" t="s">
        <v>6861</v>
      </c>
      <c r="C64" s="1157"/>
      <c r="D64" s="1157" t="s">
        <v>6862</v>
      </c>
      <c r="E64" s="1981" t="s">
        <v>32</v>
      </c>
      <c r="F64" s="1983" t="s">
        <v>33</v>
      </c>
      <c r="G64" s="1157"/>
      <c r="H64" s="1994"/>
    </row>
    <row r="65" customFormat="false" ht="18" hidden="false" customHeight="true" outlineLevel="0" collapsed="false">
      <c r="A65" s="1972"/>
      <c r="B65" s="1992" t="s">
        <v>6863</v>
      </c>
      <c r="C65" s="1992"/>
      <c r="D65" s="1974" t="s">
        <v>6779</v>
      </c>
      <c r="E65" s="156"/>
      <c r="F65" s="156"/>
      <c r="G65" s="1992"/>
      <c r="H65" s="1994"/>
    </row>
    <row r="66" customFormat="false" ht="19.5" hidden="false" customHeight="true" outlineLevel="0" collapsed="false">
      <c r="A66" s="1988" t="n">
        <v>15</v>
      </c>
      <c r="B66" s="227" t="s">
        <v>6864</v>
      </c>
      <c r="C66" s="1973" t="s">
        <v>6770</v>
      </c>
      <c r="D66" s="1973"/>
      <c r="E66" s="1975" t="s">
        <v>25</v>
      </c>
      <c r="F66" s="1975" t="s">
        <v>114</v>
      </c>
      <c r="G66" s="1985" t="s">
        <v>6865</v>
      </c>
      <c r="H66" s="1995"/>
    </row>
    <row r="67" customFormat="false" ht="15.75" hidden="false" customHeight="false" outlineLevel="0" collapsed="false">
      <c r="A67" s="1988"/>
      <c r="B67" s="1996" t="n">
        <v>39205</v>
      </c>
      <c r="C67" s="1974" t="s">
        <v>119</v>
      </c>
      <c r="D67" s="1982" t="s">
        <v>6866</v>
      </c>
      <c r="E67" s="1981" t="s">
        <v>25</v>
      </c>
      <c r="F67" s="1981" t="s">
        <v>36</v>
      </c>
      <c r="G67" s="1982" t="s">
        <v>6867</v>
      </c>
      <c r="H67" s="1995"/>
    </row>
    <row r="68" customFormat="false" ht="15.75" hidden="false" customHeight="false" outlineLevel="0" collapsed="false">
      <c r="A68" s="1988"/>
      <c r="B68" s="1974" t="s">
        <v>6868</v>
      </c>
      <c r="C68" s="1974"/>
      <c r="D68" s="1974" t="s">
        <v>6869</v>
      </c>
      <c r="E68" s="1983" t="s">
        <v>74</v>
      </c>
      <c r="F68" s="1983" t="s">
        <v>33</v>
      </c>
      <c r="G68" s="1974"/>
      <c r="H68" s="1995"/>
    </row>
    <row r="69" customFormat="false" ht="15.75" hidden="false" customHeight="false" outlineLevel="0" collapsed="false">
      <c r="A69" s="1988"/>
      <c r="B69" s="1992"/>
      <c r="C69" s="1992"/>
      <c r="D69" s="1308" t="s">
        <v>6779</v>
      </c>
      <c r="E69" s="156" t="s">
        <v>36</v>
      </c>
      <c r="F69" s="156"/>
      <c r="G69" s="1992"/>
      <c r="H69" s="1995"/>
    </row>
    <row r="70" customFormat="false" ht="15.75" hidden="false" customHeight="false" outlineLevel="0" collapsed="false">
      <c r="A70" s="1988" t="n">
        <v>16</v>
      </c>
      <c r="B70" s="227" t="s">
        <v>6870</v>
      </c>
      <c r="C70" s="1973" t="s">
        <v>6770</v>
      </c>
      <c r="D70" s="1973"/>
      <c r="E70" s="1975" t="s">
        <v>25</v>
      </c>
      <c r="F70" s="1976" t="s">
        <v>114</v>
      </c>
      <c r="G70" s="227" t="s">
        <v>6871</v>
      </c>
      <c r="H70" s="1995"/>
    </row>
    <row r="71" customFormat="false" ht="15.75" hidden="false" customHeight="false" outlineLevel="0" collapsed="false">
      <c r="A71" s="1988"/>
      <c r="B71" s="1982" t="s">
        <v>885</v>
      </c>
      <c r="C71" s="1974" t="s">
        <v>6773</v>
      </c>
      <c r="D71" s="1982" t="s">
        <v>6782</v>
      </c>
      <c r="E71" s="1981" t="s">
        <v>25</v>
      </c>
      <c r="F71" s="1981" t="s">
        <v>36</v>
      </c>
      <c r="G71" s="1982" t="s">
        <v>6872</v>
      </c>
      <c r="H71" s="1995"/>
    </row>
    <row r="72" customFormat="false" ht="15.75" hidden="false" customHeight="false" outlineLevel="0" collapsed="false">
      <c r="A72" s="1988"/>
      <c r="B72" s="1982" t="s">
        <v>6873</v>
      </c>
      <c r="C72" s="1974"/>
      <c r="D72" s="1974" t="s">
        <v>6779</v>
      </c>
      <c r="E72" s="1983" t="s">
        <v>32</v>
      </c>
      <c r="F72" s="1983" t="s">
        <v>33</v>
      </c>
      <c r="G72" s="1974"/>
      <c r="H72" s="1995"/>
    </row>
    <row r="73" customFormat="false" ht="15.75" hidden="false" customHeight="false" outlineLevel="0" collapsed="false">
      <c r="A73" s="1988"/>
      <c r="B73" s="1987" t="s">
        <v>6874</v>
      </c>
      <c r="C73" s="1308"/>
      <c r="D73" s="1308"/>
      <c r="E73" s="137" t="s">
        <v>36</v>
      </c>
      <c r="F73" s="137"/>
      <c r="G73" s="1308"/>
      <c r="H73" s="1995"/>
    </row>
    <row r="74" customFormat="false" ht="15.75" hidden="false" customHeight="false" outlineLevel="0" collapsed="false">
      <c r="A74" s="1988" t="n">
        <v>17</v>
      </c>
      <c r="B74" s="227" t="s">
        <v>6875</v>
      </c>
      <c r="C74" s="1973" t="s">
        <v>6770</v>
      </c>
      <c r="D74" s="1973"/>
      <c r="E74" s="1975" t="s">
        <v>25</v>
      </c>
      <c r="F74" s="1976" t="s">
        <v>114</v>
      </c>
      <c r="G74" s="227" t="s">
        <v>6876</v>
      </c>
      <c r="H74" s="1995"/>
    </row>
    <row r="75" customFormat="false" ht="15.75" hidden="false" customHeight="false" outlineLevel="0" collapsed="false">
      <c r="A75" s="1988"/>
      <c r="B75" s="243" t="s">
        <v>6877</v>
      </c>
      <c r="C75" s="1974" t="s">
        <v>119</v>
      </c>
      <c r="D75" s="1982" t="s">
        <v>6878</v>
      </c>
      <c r="E75" s="1981" t="s">
        <v>25</v>
      </c>
      <c r="F75" s="1981" t="s">
        <v>36</v>
      </c>
      <c r="G75" s="1982" t="s">
        <v>6879</v>
      </c>
      <c r="H75" s="1995"/>
    </row>
    <row r="76" customFormat="false" ht="15.75" hidden="false" customHeight="false" outlineLevel="0" collapsed="false">
      <c r="A76" s="1988"/>
      <c r="B76" s="243" t="s">
        <v>6880</v>
      </c>
      <c r="C76" s="1974"/>
      <c r="D76" s="1974" t="s">
        <v>6779</v>
      </c>
      <c r="E76" s="1983" t="s">
        <v>32</v>
      </c>
      <c r="F76" s="1983" t="s">
        <v>33</v>
      </c>
      <c r="G76" s="1974"/>
      <c r="H76" s="1995"/>
    </row>
    <row r="77" customFormat="false" ht="15.75" hidden="false" customHeight="false" outlineLevel="0" collapsed="false">
      <c r="A77" s="1988"/>
      <c r="B77" s="156" t="s">
        <v>6881</v>
      </c>
      <c r="C77" s="1992"/>
      <c r="D77" s="1992"/>
      <c r="E77" s="156" t="s">
        <v>36</v>
      </c>
      <c r="F77" s="1992"/>
      <c r="G77" s="1992"/>
      <c r="H77" s="1995"/>
    </row>
    <row r="78" customFormat="false" ht="22.5" hidden="false" customHeight="true" outlineLevel="0" collapsed="false">
      <c r="A78" s="1972" t="n">
        <v>18</v>
      </c>
      <c r="B78" s="1997" t="s">
        <v>6882</v>
      </c>
      <c r="C78" s="1979" t="s">
        <v>6770</v>
      </c>
      <c r="D78" s="1982"/>
      <c r="E78" s="1981" t="s">
        <v>25</v>
      </c>
      <c r="F78" s="1998" t="s">
        <v>114</v>
      </c>
      <c r="G78" s="1997" t="s">
        <v>6883</v>
      </c>
      <c r="H78" s="1999"/>
    </row>
    <row r="79" customFormat="false" ht="22.5" hidden="false" customHeight="true" outlineLevel="0" collapsed="false">
      <c r="A79" s="1972"/>
      <c r="B79" s="243" t="s">
        <v>6884</v>
      </c>
      <c r="C79" s="1974" t="s">
        <v>6773</v>
      </c>
      <c r="D79" s="1982" t="s">
        <v>6831</v>
      </c>
      <c r="E79" s="1981" t="s">
        <v>25</v>
      </c>
      <c r="F79" s="1981" t="s">
        <v>36</v>
      </c>
      <c r="G79" s="1982" t="s">
        <v>6885</v>
      </c>
      <c r="H79" s="1999"/>
    </row>
    <row r="80" customFormat="false" ht="22.5" hidden="false" customHeight="true" outlineLevel="0" collapsed="false">
      <c r="A80" s="1972"/>
      <c r="B80" s="1983" t="s">
        <v>6886</v>
      </c>
      <c r="C80" s="1974"/>
      <c r="D80" s="1974" t="s">
        <v>6779</v>
      </c>
      <c r="E80" s="1983" t="s">
        <v>32</v>
      </c>
      <c r="F80" s="1983" t="s">
        <v>33</v>
      </c>
      <c r="G80" s="1974"/>
      <c r="H80" s="1999"/>
    </row>
    <row r="81" customFormat="false" ht="22.5" hidden="false" customHeight="true" outlineLevel="0" collapsed="false">
      <c r="A81" s="1972"/>
      <c r="B81" s="137" t="s">
        <v>6887</v>
      </c>
      <c r="C81" s="1308"/>
      <c r="D81" s="1308"/>
      <c r="E81" s="137" t="s">
        <v>36</v>
      </c>
      <c r="F81" s="1308"/>
      <c r="G81" s="1308"/>
      <c r="H81" s="1999"/>
    </row>
    <row r="82" customFormat="false" ht="22.5" hidden="false" customHeight="true" outlineLevel="0" collapsed="false">
      <c r="A82" s="1972" t="n">
        <v>19</v>
      </c>
      <c r="B82" s="1985" t="s">
        <v>6888</v>
      </c>
      <c r="C82" s="1973" t="s">
        <v>6770</v>
      </c>
      <c r="D82" s="1986"/>
      <c r="E82" s="1975" t="s">
        <v>25</v>
      </c>
      <c r="F82" s="1976" t="s">
        <v>114</v>
      </c>
      <c r="G82" s="1986" t="s">
        <v>6889</v>
      </c>
      <c r="H82" s="1994"/>
    </row>
    <row r="83" customFormat="false" ht="22.5" hidden="false" customHeight="true" outlineLevel="0" collapsed="false">
      <c r="A83" s="1972"/>
      <c r="B83" s="1982" t="s">
        <v>6890</v>
      </c>
      <c r="C83" s="1984"/>
      <c r="D83" s="1982" t="s">
        <v>6782</v>
      </c>
      <c r="E83" s="1981" t="s">
        <v>25</v>
      </c>
      <c r="F83" s="1981" t="s">
        <v>36</v>
      </c>
      <c r="G83" s="1984" t="s">
        <v>6891</v>
      </c>
      <c r="H83" s="1994"/>
    </row>
    <row r="84" customFormat="false" ht="22.5" hidden="false" customHeight="true" outlineLevel="0" collapsed="false">
      <c r="A84" s="1972"/>
      <c r="B84" s="1982" t="s">
        <v>6892</v>
      </c>
      <c r="C84" s="1984"/>
      <c r="D84" s="1974" t="s">
        <v>6779</v>
      </c>
      <c r="E84" s="1983" t="s">
        <v>32</v>
      </c>
      <c r="F84" s="1983" t="s">
        <v>33</v>
      </c>
      <c r="G84" s="1984"/>
      <c r="H84" s="1994"/>
    </row>
    <row r="85" customFormat="false" ht="22.5" hidden="false" customHeight="true" outlineLevel="0" collapsed="false">
      <c r="A85" s="1972"/>
      <c r="B85" s="1987" t="s">
        <v>6893</v>
      </c>
      <c r="C85" s="1308"/>
      <c r="D85" s="1308"/>
      <c r="E85" s="137" t="s">
        <v>36</v>
      </c>
      <c r="F85" s="137"/>
      <c r="G85" s="1308"/>
      <c r="H85" s="1994"/>
    </row>
    <row r="86" customFormat="false" ht="15.75" hidden="false" customHeight="false" outlineLevel="0" collapsed="false">
      <c r="A86" s="1972" t="n">
        <v>20</v>
      </c>
      <c r="B86" s="1985" t="s">
        <v>6894</v>
      </c>
      <c r="C86" s="1973" t="s">
        <v>6770</v>
      </c>
      <c r="D86" s="1973" t="s">
        <v>6895</v>
      </c>
      <c r="E86" s="1975" t="s">
        <v>25</v>
      </c>
      <c r="F86" s="1976" t="s">
        <v>114</v>
      </c>
      <c r="G86" s="227" t="s">
        <v>6896</v>
      </c>
      <c r="H86" s="1994"/>
    </row>
    <row r="87" customFormat="false" ht="15.75" hidden="false" customHeight="false" outlineLevel="0" collapsed="false">
      <c r="A87" s="1972"/>
      <c r="B87" s="1982" t="s">
        <v>6897</v>
      </c>
      <c r="C87" s="1974" t="s">
        <v>6773</v>
      </c>
      <c r="D87" s="1982" t="s">
        <v>6898</v>
      </c>
      <c r="E87" s="1981" t="s">
        <v>25</v>
      </c>
      <c r="F87" s="1981" t="s">
        <v>36</v>
      </c>
      <c r="G87" s="1982" t="s">
        <v>6899</v>
      </c>
      <c r="H87" s="1994"/>
    </row>
    <row r="88" customFormat="false" ht="15.75" hidden="false" customHeight="false" outlineLevel="0" collapsed="false">
      <c r="A88" s="1972"/>
      <c r="B88" s="1982" t="s">
        <v>6900</v>
      </c>
      <c r="C88" s="1974"/>
      <c r="D88" s="1974" t="s">
        <v>6779</v>
      </c>
      <c r="E88" s="1983" t="s">
        <v>2063</v>
      </c>
      <c r="F88" s="1983" t="s">
        <v>33</v>
      </c>
      <c r="G88" s="1984"/>
      <c r="H88" s="1994"/>
    </row>
    <row r="89" customFormat="false" ht="15.75" hidden="false" customHeight="false" outlineLevel="0" collapsed="false">
      <c r="A89" s="1972"/>
      <c r="B89" s="1308"/>
      <c r="C89" s="1308"/>
      <c r="D89" s="1308"/>
      <c r="E89" s="137" t="s">
        <v>36</v>
      </c>
      <c r="F89" s="1308"/>
      <c r="G89" s="1308"/>
      <c r="H89" s="1994"/>
    </row>
    <row r="90" customFormat="false" ht="15.75" hidden="false" customHeight="false" outlineLevel="0" collapsed="false">
      <c r="A90" s="1988" t="n">
        <v>21</v>
      </c>
      <c r="B90" s="227" t="s">
        <v>3292</v>
      </c>
      <c r="C90" s="1973" t="s">
        <v>6770</v>
      </c>
      <c r="D90" s="1973"/>
      <c r="E90" s="1975" t="s">
        <v>25</v>
      </c>
      <c r="F90" s="1976" t="s">
        <v>114</v>
      </c>
      <c r="G90" s="227" t="s">
        <v>6901</v>
      </c>
      <c r="H90" s="1995"/>
    </row>
    <row r="91" customFormat="false" ht="15.75" hidden="false" customHeight="false" outlineLevel="0" collapsed="false">
      <c r="A91" s="1988"/>
      <c r="B91" s="243" t="s">
        <v>6902</v>
      </c>
      <c r="C91" s="1979" t="s">
        <v>6773</v>
      </c>
      <c r="D91" s="1979" t="s">
        <v>6903</v>
      </c>
      <c r="E91" s="1981" t="s">
        <v>25</v>
      </c>
      <c r="F91" s="1981" t="s">
        <v>36</v>
      </c>
      <c r="G91" s="1982" t="s">
        <v>6904</v>
      </c>
      <c r="H91" s="1995"/>
    </row>
    <row r="92" customFormat="false" ht="15.75" hidden="false" customHeight="false" outlineLevel="0" collapsed="false">
      <c r="A92" s="1988"/>
      <c r="B92" s="1983" t="s">
        <v>6905</v>
      </c>
      <c r="C92" s="1974"/>
      <c r="D92" s="1974" t="s">
        <v>6779</v>
      </c>
      <c r="E92" s="1983" t="s">
        <v>32</v>
      </c>
      <c r="F92" s="2000" t="s">
        <v>33</v>
      </c>
      <c r="G92" s="1983" t="s">
        <v>6906</v>
      </c>
      <c r="H92" s="1995"/>
    </row>
    <row r="93" customFormat="false" ht="15.75" hidden="false" customHeight="false" outlineLevel="0" collapsed="false">
      <c r="A93" s="1988"/>
      <c r="B93" s="137" t="s">
        <v>6907</v>
      </c>
      <c r="C93" s="1308"/>
      <c r="D93" s="1308"/>
      <c r="E93" s="137" t="s">
        <v>36</v>
      </c>
      <c r="F93" s="2001"/>
      <c r="G93" s="137" t="s">
        <v>6908</v>
      </c>
      <c r="H93" s="1995"/>
    </row>
    <row r="94" customFormat="false" ht="15.75" hidden="false" customHeight="false" outlineLevel="0" collapsed="false">
      <c r="A94" s="1988" t="n">
        <v>22</v>
      </c>
      <c r="B94" s="227" t="s">
        <v>6909</v>
      </c>
      <c r="C94" s="1973" t="s">
        <v>6770</v>
      </c>
      <c r="D94" s="1973"/>
      <c r="E94" s="1975" t="s">
        <v>25</v>
      </c>
      <c r="F94" s="1976" t="s">
        <v>114</v>
      </c>
      <c r="G94" s="227" t="s">
        <v>6910</v>
      </c>
      <c r="H94" s="1977"/>
    </row>
    <row r="95" customFormat="false" ht="18.75" hidden="false" customHeight="true" outlineLevel="0" collapsed="false">
      <c r="A95" s="1988"/>
      <c r="B95" s="1982" t="s">
        <v>6911</v>
      </c>
      <c r="C95" s="1974"/>
      <c r="D95" s="1974" t="s">
        <v>6912</v>
      </c>
      <c r="E95" s="1975" t="s">
        <v>25</v>
      </c>
      <c r="F95" s="1981" t="s">
        <v>36</v>
      </c>
      <c r="G95" s="1982" t="s">
        <v>6913</v>
      </c>
      <c r="H95" s="1977"/>
      <c r="J95" s="2" t="s">
        <v>480</v>
      </c>
    </row>
    <row r="96" customFormat="false" ht="20.25" hidden="false" customHeight="true" outlineLevel="0" collapsed="false">
      <c r="A96" s="1988"/>
      <c r="B96" s="1974" t="s">
        <v>6914</v>
      </c>
      <c r="C96" s="1974"/>
      <c r="D96" s="1974"/>
      <c r="E96" s="1983" t="s">
        <v>32</v>
      </c>
      <c r="F96" s="1983" t="s">
        <v>33</v>
      </c>
      <c r="G96" s="1974"/>
      <c r="H96" s="1977"/>
    </row>
    <row r="97" customFormat="false" ht="15.75" hidden="false" customHeight="false" outlineLevel="0" collapsed="false">
      <c r="A97" s="1988"/>
      <c r="B97" s="1992"/>
      <c r="C97" s="1992"/>
      <c r="D97" s="1992"/>
      <c r="E97" s="156"/>
      <c r="F97" s="1992"/>
      <c r="G97" s="1992"/>
      <c r="H97" s="1977"/>
    </row>
    <row r="98" customFormat="false" ht="15.75" hidden="false" customHeight="false" outlineLevel="0" collapsed="false">
      <c r="A98" s="1972" t="n">
        <v>23</v>
      </c>
      <c r="B98" s="1989" t="s">
        <v>6915</v>
      </c>
      <c r="C98" s="1973" t="s">
        <v>6770</v>
      </c>
      <c r="D98" s="1986"/>
      <c r="E98" s="1975" t="s">
        <v>25</v>
      </c>
      <c r="F98" s="1976" t="s">
        <v>114</v>
      </c>
      <c r="G98" s="227" t="s">
        <v>6916</v>
      </c>
      <c r="H98" s="1977"/>
    </row>
    <row r="99" customFormat="false" ht="15.75" hidden="false" customHeight="false" outlineLevel="0" collapsed="false">
      <c r="A99" s="1972"/>
      <c r="B99" s="1982" t="s">
        <v>6917</v>
      </c>
      <c r="C99" s="1984"/>
      <c r="D99" s="1982" t="s">
        <v>6810</v>
      </c>
      <c r="E99" s="1975" t="s">
        <v>25</v>
      </c>
      <c r="F99" s="1981" t="s">
        <v>36</v>
      </c>
      <c r="G99" s="1982" t="s">
        <v>6918</v>
      </c>
      <c r="H99" s="1977"/>
    </row>
    <row r="100" customFormat="false" ht="15.75" hidden="false" customHeight="false" outlineLevel="0" collapsed="false">
      <c r="A100" s="1972"/>
      <c r="B100" s="1982" t="s">
        <v>6919</v>
      </c>
      <c r="C100" s="1984"/>
      <c r="D100" s="1974" t="s">
        <v>6779</v>
      </c>
      <c r="E100" s="1983" t="s">
        <v>32</v>
      </c>
      <c r="F100" s="1983" t="s">
        <v>33</v>
      </c>
      <c r="G100" s="1984"/>
      <c r="H100" s="1977"/>
    </row>
    <row r="101" customFormat="false" ht="15.75" hidden="false" customHeight="false" outlineLevel="0" collapsed="false">
      <c r="A101" s="1972"/>
      <c r="B101" s="1308"/>
      <c r="C101" s="1308"/>
      <c r="D101" s="1308"/>
      <c r="E101" s="137"/>
      <c r="F101" s="1308"/>
      <c r="G101" s="1308"/>
      <c r="H101" s="1977"/>
    </row>
    <row r="102" customFormat="false" ht="15.75" hidden="false" customHeight="false" outlineLevel="0" collapsed="false">
      <c r="A102" s="1988" t="n">
        <v>24</v>
      </c>
      <c r="B102" s="227" t="s">
        <v>6920</v>
      </c>
      <c r="C102" s="1973" t="s">
        <v>6770</v>
      </c>
      <c r="D102" s="1973"/>
      <c r="E102" s="1975" t="s">
        <v>25</v>
      </c>
      <c r="F102" s="1976" t="s">
        <v>114</v>
      </c>
      <c r="G102" s="227" t="s">
        <v>6921</v>
      </c>
      <c r="H102" s="1977"/>
    </row>
    <row r="103" customFormat="false" ht="15.75" hidden="false" customHeight="false" outlineLevel="0" collapsed="false">
      <c r="A103" s="1988"/>
      <c r="B103" s="1982" t="s">
        <v>6922</v>
      </c>
      <c r="C103" s="1974"/>
      <c r="D103" s="1980" t="s">
        <v>6923</v>
      </c>
      <c r="E103" s="1975" t="s">
        <v>25</v>
      </c>
      <c r="F103" s="1981" t="s">
        <v>36</v>
      </c>
      <c r="G103" s="1982" t="s">
        <v>6924</v>
      </c>
      <c r="H103" s="1977"/>
    </row>
    <row r="104" customFormat="false" ht="15.75" hidden="false" customHeight="false" outlineLevel="0" collapsed="false">
      <c r="A104" s="1988"/>
      <c r="B104" s="1982" t="s">
        <v>6925</v>
      </c>
      <c r="C104" s="1974"/>
      <c r="D104" s="1974" t="s">
        <v>6779</v>
      </c>
      <c r="E104" s="1983" t="s">
        <v>32</v>
      </c>
      <c r="F104" s="1983" t="s">
        <v>33</v>
      </c>
      <c r="G104" s="1974"/>
      <c r="H104" s="1977"/>
    </row>
    <row r="105" customFormat="false" ht="15.75" hidden="false" customHeight="false" outlineLevel="0" collapsed="false">
      <c r="A105" s="1988"/>
      <c r="B105" s="1987"/>
      <c r="C105" s="1308"/>
      <c r="D105" s="1308"/>
      <c r="E105" s="137"/>
      <c r="F105" s="137"/>
      <c r="G105" s="1308"/>
      <c r="H105" s="1977"/>
    </row>
    <row r="106" customFormat="false" ht="20.25" hidden="false" customHeight="true" outlineLevel="0" collapsed="false">
      <c r="A106" s="1988" t="n">
        <v>25</v>
      </c>
      <c r="B106" s="227" t="s">
        <v>6926</v>
      </c>
      <c r="C106" s="1973" t="s">
        <v>6770</v>
      </c>
      <c r="D106" s="1986"/>
      <c r="E106" s="1975" t="s">
        <v>25</v>
      </c>
      <c r="F106" s="1976" t="s">
        <v>114</v>
      </c>
      <c r="G106" s="227" t="s">
        <v>6927</v>
      </c>
      <c r="H106" s="1977"/>
    </row>
    <row r="107" customFormat="false" ht="20.25" hidden="false" customHeight="true" outlineLevel="0" collapsed="false">
      <c r="A107" s="1988"/>
      <c r="B107" s="1982" t="s">
        <v>6890</v>
      </c>
      <c r="C107" s="1984"/>
      <c r="D107" s="1980" t="s">
        <v>6928</v>
      </c>
      <c r="E107" s="1975" t="s">
        <v>25</v>
      </c>
      <c r="F107" s="1981" t="s">
        <v>36</v>
      </c>
      <c r="G107" s="1982" t="s">
        <v>6929</v>
      </c>
      <c r="H107" s="1977"/>
    </row>
    <row r="108" customFormat="false" ht="20.25" hidden="false" customHeight="true" outlineLevel="0" collapsed="false">
      <c r="A108" s="1988"/>
      <c r="B108" s="1984" t="s">
        <v>6930</v>
      </c>
      <c r="C108" s="1984"/>
      <c r="D108" s="1984" t="s">
        <v>6931</v>
      </c>
      <c r="E108" s="1983" t="s">
        <v>74</v>
      </c>
      <c r="F108" s="1983" t="s">
        <v>33</v>
      </c>
      <c r="G108" s="1984"/>
      <c r="H108" s="1977"/>
    </row>
    <row r="109" customFormat="false" ht="20.25" hidden="false" customHeight="true" outlineLevel="0" collapsed="false">
      <c r="A109" s="1988"/>
      <c r="B109" s="1308"/>
      <c r="C109" s="1308"/>
      <c r="D109" s="1974" t="s">
        <v>6779</v>
      </c>
      <c r="E109" s="137"/>
      <c r="F109" s="1308"/>
      <c r="G109" s="1308"/>
      <c r="H109" s="1977"/>
    </row>
    <row r="110" customFormat="false" ht="25.5" hidden="false" customHeight="true" outlineLevel="0" collapsed="false">
      <c r="A110" s="2002" t="s">
        <v>81</v>
      </c>
      <c r="B110" s="2003" t="s">
        <v>181</v>
      </c>
      <c r="C110" s="2003"/>
      <c r="D110" s="2003"/>
      <c r="E110" s="2003"/>
      <c r="F110" s="2003"/>
      <c r="G110" s="2003"/>
      <c r="H110" s="2003"/>
    </row>
    <row r="111" customFormat="false" ht="21.75" hidden="false" customHeight="true" outlineLevel="0" collapsed="false">
      <c r="A111" s="1988" t="n">
        <v>1</v>
      </c>
      <c r="B111" s="1989" t="s">
        <v>6932</v>
      </c>
      <c r="C111" s="1973" t="s">
        <v>6770</v>
      </c>
      <c r="D111" s="1973"/>
      <c r="E111" s="1975" t="s">
        <v>2700</v>
      </c>
      <c r="F111" s="1976" t="s">
        <v>114</v>
      </c>
      <c r="G111" s="227" t="s">
        <v>6933</v>
      </c>
      <c r="H111" s="1977"/>
    </row>
    <row r="112" customFormat="false" ht="21.75" hidden="false" customHeight="true" outlineLevel="0" collapsed="false">
      <c r="A112" s="1988"/>
      <c r="B112" s="1982" t="s">
        <v>3124</v>
      </c>
      <c r="C112" s="1974"/>
      <c r="D112" s="1980" t="s">
        <v>6934</v>
      </c>
      <c r="E112" s="1981" t="s">
        <v>29</v>
      </c>
      <c r="F112" s="1981" t="s">
        <v>36</v>
      </c>
      <c r="G112" s="1982" t="s">
        <v>6935</v>
      </c>
      <c r="H112" s="1977"/>
    </row>
    <row r="113" customFormat="false" ht="21.75" hidden="false" customHeight="true" outlineLevel="0" collapsed="false">
      <c r="A113" s="1988"/>
      <c r="B113" s="1982" t="s">
        <v>6936</v>
      </c>
      <c r="C113" s="1974"/>
      <c r="D113" s="1974" t="s">
        <v>6937</v>
      </c>
      <c r="E113" s="1983" t="s">
        <v>32</v>
      </c>
      <c r="F113" s="1983" t="s">
        <v>33</v>
      </c>
      <c r="G113" s="1974"/>
      <c r="H113" s="1977"/>
    </row>
    <row r="114" customFormat="false" ht="21.75" hidden="false" customHeight="true" outlineLevel="0" collapsed="false">
      <c r="A114" s="1988"/>
      <c r="B114" s="1308"/>
      <c r="C114" s="1308"/>
      <c r="D114" s="1308" t="s">
        <v>6779</v>
      </c>
      <c r="E114" s="137"/>
      <c r="F114" s="1308"/>
      <c r="G114" s="1308"/>
      <c r="H114" s="1977"/>
    </row>
    <row r="115" customFormat="false" ht="15.75" hidden="false" customHeight="false" outlineLevel="0" collapsed="false">
      <c r="A115" s="1988" t="n">
        <v>2</v>
      </c>
      <c r="B115" s="227" t="s">
        <v>6030</v>
      </c>
      <c r="C115" s="1973" t="s">
        <v>6770</v>
      </c>
      <c r="D115" s="1973"/>
      <c r="E115" s="1975" t="s">
        <v>2700</v>
      </c>
      <c r="F115" s="1976" t="s">
        <v>114</v>
      </c>
      <c r="G115" s="227" t="s">
        <v>6938</v>
      </c>
      <c r="H115" s="1977"/>
    </row>
    <row r="116" customFormat="false" ht="15.75" hidden="false" customHeight="false" outlineLevel="0" collapsed="false">
      <c r="A116" s="1988"/>
      <c r="B116" s="1982" t="s">
        <v>6939</v>
      </c>
      <c r="C116" s="1979"/>
      <c r="D116" s="1980" t="s">
        <v>6940</v>
      </c>
      <c r="E116" s="1981" t="s">
        <v>29</v>
      </c>
      <c r="F116" s="1981" t="s">
        <v>36</v>
      </c>
      <c r="G116" s="1982" t="s">
        <v>6941</v>
      </c>
      <c r="H116" s="1977"/>
    </row>
    <row r="117" customFormat="false" ht="15.75" hidden="false" customHeight="false" outlineLevel="0" collapsed="false">
      <c r="A117" s="1988"/>
      <c r="B117" s="1982" t="s">
        <v>6942</v>
      </c>
      <c r="C117" s="1974"/>
      <c r="D117" s="1974" t="s">
        <v>6943</v>
      </c>
      <c r="E117" s="1983" t="s">
        <v>32</v>
      </c>
      <c r="F117" s="1983" t="s">
        <v>33</v>
      </c>
      <c r="G117" s="1974"/>
      <c r="H117" s="1977"/>
    </row>
    <row r="118" customFormat="false" ht="15.75" hidden="false" customHeight="false" outlineLevel="0" collapsed="false">
      <c r="A118" s="1988"/>
      <c r="B118" s="1308"/>
      <c r="C118" s="1308"/>
      <c r="D118" s="1308" t="s">
        <v>6779</v>
      </c>
      <c r="E118" s="137"/>
      <c r="F118" s="1308"/>
      <c r="G118" s="1308"/>
      <c r="H118" s="1977"/>
    </row>
    <row r="119" customFormat="false" ht="15.75" hidden="false" customHeight="false" outlineLevel="0" collapsed="false">
      <c r="A119" s="1988" t="n">
        <v>3</v>
      </c>
      <c r="B119" s="227" t="s">
        <v>6944</v>
      </c>
      <c r="C119" s="1973" t="s">
        <v>6770</v>
      </c>
      <c r="D119" s="1973"/>
      <c r="E119" s="1975" t="s">
        <v>2700</v>
      </c>
      <c r="F119" s="1976" t="s">
        <v>114</v>
      </c>
      <c r="G119" s="227" t="s">
        <v>6945</v>
      </c>
      <c r="H119" s="1977"/>
    </row>
    <row r="120" customFormat="false" ht="15.75" hidden="false" customHeight="false" outlineLevel="0" collapsed="false">
      <c r="A120" s="1988"/>
      <c r="B120" s="1982" t="s">
        <v>6946</v>
      </c>
      <c r="C120" s="1974"/>
      <c r="D120" s="1980" t="s">
        <v>6947</v>
      </c>
      <c r="E120" s="1981" t="s">
        <v>29</v>
      </c>
      <c r="F120" s="1981" t="s">
        <v>36</v>
      </c>
      <c r="G120" s="1982" t="s">
        <v>6948</v>
      </c>
      <c r="H120" s="1977"/>
    </row>
    <row r="121" customFormat="false" ht="15.75" hidden="false" customHeight="false" outlineLevel="0" collapsed="false">
      <c r="A121" s="1988"/>
      <c r="B121" s="1982" t="s">
        <v>6949</v>
      </c>
      <c r="C121" s="1974"/>
      <c r="D121" s="1974" t="s">
        <v>6950</v>
      </c>
      <c r="E121" s="1983" t="s">
        <v>74</v>
      </c>
      <c r="F121" s="1983" t="s">
        <v>33</v>
      </c>
      <c r="G121" s="1974"/>
      <c r="H121" s="1977"/>
    </row>
    <row r="122" customFormat="false" ht="15.75" hidden="false" customHeight="false" outlineLevel="0" collapsed="false">
      <c r="A122" s="1988"/>
      <c r="B122" s="1992"/>
      <c r="C122" s="1992"/>
      <c r="D122" s="1974" t="s">
        <v>6779</v>
      </c>
      <c r="E122" s="156"/>
      <c r="F122" s="1992"/>
      <c r="G122" s="1992"/>
      <c r="H122" s="1977"/>
    </row>
    <row r="123" customFormat="false" ht="15.75" hidden="false" customHeight="false" outlineLevel="0" collapsed="false">
      <c r="A123" s="1988" t="n">
        <v>4</v>
      </c>
      <c r="B123" s="227" t="s">
        <v>6951</v>
      </c>
      <c r="C123" s="1973" t="s">
        <v>6770</v>
      </c>
      <c r="D123" s="1973"/>
      <c r="E123" s="1975" t="s">
        <v>2700</v>
      </c>
      <c r="F123" s="1976" t="s">
        <v>114</v>
      </c>
      <c r="G123" s="1985" t="s">
        <v>6952</v>
      </c>
      <c r="H123" s="1977"/>
    </row>
    <row r="124" customFormat="false" ht="15.75" hidden="false" customHeight="false" outlineLevel="0" collapsed="false">
      <c r="A124" s="1988"/>
      <c r="B124" s="1982" t="s">
        <v>6902</v>
      </c>
      <c r="C124" s="1974"/>
      <c r="D124" s="1982" t="s">
        <v>6953</v>
      </c>
      <c r="E124" s="1981" t="s">
        <v>29</v>
      </c>
      <c r="F124" s="1981" t="s">
        <v>36</v>
      </c>
      <c r="G124" s="1982" t="s">
        <v>6954</v>
      </c>
      <c r="H124" s="1977"/>
    </row>
    <row r="125" customFormat="false" ht="15.75" hidden="false" customHeight="false" outlineLevel="0" collapsed="false">
      <c r="A125" s="1988"/>
      <c r="B125" s="1982" t="s">
        <v>6955</v>
      </c>
      <c r="C125" s="1974"/>
      <c r="D125" s="1974" t="s">
        <v>6779</v>
      </c>
      <c r="E125" s="1983" t="s">
        <v>32</v>
      </c>
      <c r="F125" s="1983" t="s">
        <v>33</v>
      </c>
      <c r="G125" s="1974"/>
      <c r="H125" s="1977"/>
    </row>
    <row r="126" customFormat="false" ht="15.75" hidden="false" customHeight="false" outlineLevel="0" collapsed="false">
      <c r="A126" s="1988"/>
      <c r="B126" s="1308"/>
      <c r="C126" s="1308"/>
      <c r="D126" s="1308"/>
      <c r="E126" s="137"/>
      <c r="F126" s="1308"/>
      <c r="G126" s="1308"/>
      <c r="H126" s="1977"/>
    </row>
    <row r="127" customFormat="false" ht="15.75" hidden="false" customHeight="false" outlineLevel="0" collapsed="false">
      <c r="A127" s="2004" t="n">
        <v>5</v>
      </c>
      <c r="B127" s="1989" t="s">
        <v>6956</v>
      </c>
      <c r="C127" s="1973" t="s">
        <v>6770</v>
      </c>
      <c r="D127" s="1986"/>
      <c r="E127" s="1975" t="s">
        <v>2700</v>
      </c>
      <c r="F127" s="1973" t="s">
        <v>114</v>
      </c>
      <c r="G127" s="1989" t="s">
        <v>6957</v>
      </c>
      <c r="H127" s="2005"/>
    </row>
    <row r="128" customFormat="false" ht="15.75" hidden="false" customHeight="false" outlineLevel="0" collapsed="false">
      <c r="A128" s="2004"/>
      <c r="B128" s="243" t="s">
        <v>6958</v>
      </c>
      <c r="C128" s="1157"/>
      <c r="D128" s="1157" t="s">
        <v>6859</v>
      </c>
      <c r="E128" s="1981" t="s">
        <v>29</v>
      </c>
      <c r="F128" s="1981" t="s">
        <v>36</v>
      </c>
      <c r="G128" s="1157" t="s">
        <v>6959</v>
      </c>
      <c r="H128" s="2005"/>
    </row>
    <row r="129" customFormat="false" ht="15.75" hidden="false" customHeight="false" outlineLevel="0" collapsed="false">
      <c r="A129" s="2004"/>
      <c r="B129" s="1982" t="s">
        <v>6960</v>
      </c>
      <c r="C129" s="1157"/>
      <c r="D129" s="1157" t="s">
        <v>6862</v>
      </c>
      <c r="E129" s="1981" t="s">
        <v>32</v>
      </c>
      <c r="F129" s="1974" t="s">
        <v>33</v>
      </c>
      <c r="G129" s="1157"/>
      <c r="H129" s="2005"/>
    </row>
    <row r="130" customFormat="false" ht="16.5" hidden="false" customHeight="false" outlineLevel="0" collapsed="false">
      <c r="A130" s="2004"/>
      <c r="B130" s="2006"/>
      <c r="C130" s="2006"/>
      <c r="D130" s="2007" t="s">
        <v>6779</v>
      </c>
      <c r="E130" s="2008"/>
      <c r="F130" s="2006"/>
      <c r="G130" s="2006"/>
      <c r="H130" s="2005"/>
    </row>
    <row r="131" customFormat="false" ht="16.5" hidden="false" customHeight="false" outlineLevel="0" collapsed="false"/>
  </sheetData>
  <mergeCells count="67">
    <mergeCell ref="A1:H1"/>
    <mergeCell ref="A2:H2"/>
    <mergeCell ref="A3:H3"/>
    <mergeCell ref="A5:A7"/>
    <mergeCell ref="H5:H8"/>
    <mergeCell ref="B9:H9"/>
    <mergeCell ref="A10:A13"/>
    <mergeCell ref="H10:H13"/>
    <mergeCell ref="A14:A17"/>
    <mergeCell ref="H14:H17"/>
    <mergeCell ref="A18:A21"/>
    <mergeCell ref="H18:H21"/>
    <mergeCell ref="A22:A25"/>
    <mergeCell ref="H22:H25"/>
    <mergeCell ref="A26:A29"/>
    <mergeCell ref="H26:H29"/>
    <mergeCell ref="A30:A33"/>
    <mergeCell ref="H30:H33"/>
    <mergeCell ref="A34:A37"/>
    <mergeCell ref="H34:H37"/>
    <mergeCell ref="A38:A41"/>
    <mergeCell ref="H38:H41"/>
    <mergeCell ref="A42:A45"/>
    <mergeCell ref="H42:H45"/>
    <mergeCell ref="A46:A49"/>
    <mergeCell ref="H46:H49"/>
    <mergeCell ref="A50:A53"/>
    <mergeCell ref="H50:H53"/>
    <mergeCell ref="A54:A57"/>
    <mergeCell ref="H54:H57"/>
    <mergeCell ref="A58:A61"/>
    <mergeCell ref="H58:H61"/>
    <mergeCell ref="A62:A65"/>
    <mergeCell ref="H62:H65"/>
    <mergeCell ref="A66:A69"/>
    <mergeCell ref="H66:H69"/>
    <mergeCell ref="A70:A73"/>
    <mergeCell ref="H70:H73"/>
    <mergeCell ref="A74:A77"/>
    <mergeCell ref="H74:H77"/>
    <mergeCell ref="A78:A81"/>
    <mergeCell ref="H78:H81"/>
    <mergeCell ref="A82:A85"/>
    <mergeCell ref="H82:H85"/>
    <mergeCell ref="A86:A89"/>
    <mergeCell ref="H86:H89"/>
    <mergeCell ref="A90:A93"/>
    <mergeCell ref="H90:H93"/>
    <mergeCell ref="A94:A97"/>
    <mergeCell ref="H94:H97"/>
    <mergeCell ref="A98:A101"/>
    <mergeCell ref="H98:H101"/>
    <mergeCell ref="A102:A105"/>
    <mergeCell ref="H102:H105"/>
    <mergeCell ref="A106:A109"/>
    <mergeCell ref="H106:H109"/>
    <mergeCell ref="B110:H110"/>
    <mergeCell ref="A111:A114"/>
    <mergeCell ref="H111:H114"/>
    <mergeCell ref="A115:A118"/>
    <mergeCell ref="H115:H118"/>
    <mergeCell ref="A119:A122"/>
    <mergeCell ref="H119:H122"/>
    <mergeCell ref="A123:A126"/>
    <mergeCell ref="H123:H126"/>
    <mergeCell ref="A127:A130"/>
    <mergeCell ref="H127:H130"/>
  </mergeCells>
  <printOptions headings="false" gridLines="false" gridLinesSet="true" horizontalCentered="false" verticalCentered="false"/>
  <pageMargins left="0.729861111111111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138" activeCellId="0" sqref="B13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4.87"/>
    <col collapsed="false" customWidth="true" hidden="false" outlineLevel="0" max="2" min="2" style="79" width="25.74"/>
    <col collapsed="false" customWidth="true" hidden="false" outlineLevel="0" max="3" min="3" style="2" width="27.24"/>
    <col collapsed="false" customWidth="true" hidden="false" outlineLevel="0" max="4" min="4" style="2" width="26.12"/>
    <col collapsed="false" customWidth="true" hidden="false" outlineLevel="0" max="5" min="5" style="2" width="11.24"/>
    <col collapsed="false" customWidth="true" hidden="false" outlineLevel="0" max="6" min="6" style="2" width="9.12"/>
    <col collapsed="false" customWidth="true" hidden="false" outlineLevel="0" max="7" min="7" style="2" width="17.12"/>
    <col collapsed="false" customWidth="true" hidden="false" outlineLevel="0" max="8" min="8" style="2" width="8.24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696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6962</v>
      </c>
      <c r="B3" s="4"/>
      <c r="C3" s="4"/>
      <c r="D3" s="4"/>
      <c r="E3" s="4"/>
      <c r="F3" s="4"/>
      <c r="G3" s="4"/>
      <c r="H3" s="4"/>
    </row>
    <row r="4" customFormat="false" ht="9" hidden="false" customHeight="true" outlineLevel="0" collapsed="false"/>
    <row r="5" customFormat="false" ht="39" hidden="false" customHeight="true" outlineLevel="0" collapsed="false">
      <c r="A5" s="17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17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25.5" hidden="false" customHeight="false" outlineLevel="0" collapsed="false">
      <c r="A7" s="179"/>
      <c r="B7" s="185" t="s">
        <v>372</v>
      </c>
      <c r="C7" s="183" t="s">
        <v>696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  <c r="J7" s="2" t="s">
        <v>6964</v>
      </c>
    </row>
    <row r="8" customFormat="false" ht="15.75" hidden="false" customHeight="false" outlineLevel="0" collapsed="false">
      <c r="A8" s="179"/>
      <c r="B8" s="188" t="s">
        <v>378</v>
      </c>
      <c r="C8" s="188"/>
      <c r="D8" s="188"/>
      <c r="E8" s="188"/>
      <c r="F8" s="188"/>
      <c r="G8" s="188"/>
      <c r="H8" s="182"/>
    </row>
    <row r="9" customFormat="false" ht="15.75" hidden="false" customHeight="true" outlineLevel="0" collapsed="false">
      <c r="A9" s="2009" t="s">
        <v>22</v>
      </c>
      <c r="B9" s="1756" t="s">
        <v>6965</v>
      </c>
      <c r="C9" s="1756"/>
      <c r="D9" s="2010"/>
      <c r="E9" s="1756"/>
      <c r="F9" s="1756"/>
      <c r="G9" s="1756"/>
      <c r="H9" s="2011"/>
    </row>
    <row r="10" customFormat="false" ht="15.75" hidden="false" customHeight="false" outlineLevel="0" collapsed="false">
      <c r="A10" s="1446" t="n">
        <v>1</v>
      </c>
      <c r="B10" s="2012" t="s">
        <v>6966</v>
      </c>
      <c r="C10" s="2012" t="s">
        <v>874</v>
      </c>
      <c r="D10" s="2001" t="s">
        <v>6967</v>
      </c>
      <c r="E10" s="818" t="s">
        <v>874</v>
      </c>
      <c r="F10" s="818" t="s">
        <v>1687</v>
      </c>
      <c r="G10" s="818" t="s">
        <v>6968</v>
      </c>
      <c r="H10" s="479"/>
    </row>
    <row r="11" customFormat="false" ht="15.75" hidden="false" customHeight="false" outlineLevel="0" collapsed="false">
      <c r="A11" s="1446"/>
      <c r="B11" s="2013" t="s">
        <v>6966</v>
      </c>
      <c r="C11" s="2001" t="s">
        <v>6967</v>
      </c>
      <c r="D11" s="2001"/>
      <c r="E11" s="818" t="s">
        <v>29</v>
      </c>
      <c r="F11" s="818" t="s">
        <v>33</v>
      </c>
      <c r="G11" s="2014"/>
      <c r="H11" s="479"/>
      <c r="J11" s="2" t="s">
        <v>6969</v>
      </c>
    </row>
    <row r="12" customFormat="false" ht="15.75" hidden="false" customHeight="false" outlineLevel="0" collapsed="false">
      <c r="A12" s="1446"/>
      <c r="B12" s="2013" t="n">
        <v>38285</v>
      </c>
      <c r="C12" s="2012"/>
      <c r="D12" s="2001"/>
      <c r="E12" s="818" t="s">
        <v>32</v>
      </c>
      <c r="F12" s="818"/>
      <c r="G12" s="818" t="s">
        <v>6970</v>
      </c>
      <c r="H12" s="479"/>
    </row>
    <row r="13" customFormat="false" ht="15.75" hidden="false" customHeight="false" outlineLevel="0" collapsed="false">
      <c r="A13" s="1446"/>
      <c r="B13" s="2012" t="s">
        <v>6971</v>
      </c>
      <c r="C13" s="2012"/>
      <c r="D13" s="2001"/>
      <c r="E13" s="818"/>
      <c r="F13" s="818"/>
      <c r="G13" s="818"/>
      <c r="H13" s="479"/>
    </row>
    <row r="14" customFormat="false" ht="15.75" hidden="false" customHeight="false" outlineLevel="0" collapsed="false">
      <c r="A14" s="127" t="n">
        <v>2</v>
      </c>
      <c r="B14" s="2015" t="s">
        <v>6972</v>
      </c>
      <c r="C14" s="2012" t="s">
        <v>874</v>
      </c>
      <c r="D14" s="2016" t="s">
        <v>6973</v>
      </c>
      <c r="E14" s="2012" t="s">
        <v>874</v>
      </c>
      <c r="F14" s="2012" t="s">
        <v>1687</v>
      </c>
      <c r="G14" s="2012" t="s">
        <v>6974</v>
      </c>
      <c r="H14" s="2017"/>
    </row>
    <row r="15" customFormat="false" ht="15.75" hidden="false" customHeight="false" outlineLevel="0" collapsed="false">
      <c r="A15" s="127"/>
      <c r="B15" s="2018" t="s">
        <v>6972</v>
      </c>
      <c r="C15" s="2016" t="s">
        <v>6973</v>
      </c>
      <c r="D15" s="2016"/>
      <c r="E15" s="2012" t="s">
        <v>29</v>
      </c>
      <c r="F15" s="2012" t="s">
        <v>33</v>
      </c>
      <c r="G15" s="2019"/>
      <c r="H15" s="2017"/>
    </row>
    <row r="16" customFormat="false" ht="15.75" hidden="false" customHeight="false" outlineLevel="0" collapsed="false">
      <c r="A16" s="127"/>
      <c r="B16" s="2018" t="n">
        <v>37565</v>
      </c>
      <c r="C16" s="2012"/>
      <c r="D16" s="2016"/>
      <c r="E16" s="2012" t="s">
        <v>32</v>
      </c>
      <c r="F16" s="2012"/>
      <c r="G16" s="2012" t="s">
        <v>6975</v>
      </c>
      <c r="H16" s="2017"/>
    </row>
    <row r="17" customFormat="false" ht="15.75" hidden="false" customHeight="false" outlineLevel="0" collapsed="false">
      <c r="A17" s="127"/>
      <c r="B17" s="2015" t="s">
        <v>6976</v>
      </c>
      <c r="C17" s="2012"/>
      <c r="D17" s="2016"/>
      <c r="E17" s="2012" t="s">
        <v>36</v>
      </c>
      <c r="F17" s="2012"/>
      <c r="G17" s="2012"/>
      <c r="H17" s="2017"/>
    </row>
    <row r="18" customFormat="false" ht="15.75" hidden="false" customHeight="false" outlineLevel="0" collapsed="false">
      <c r="A18" s="127" t="n">
        <v>3</v>
      </c>
      <c r="B18" s="2012" t="s">
        <v>6977</v>
      </c>
      <c r="C18" s="2012" t="s">
        <v>874</v>
      </c>
      <c r="D18" s="2001" t="s">
        <v>6978</v>
      </c>
      <c r="E18" s="818" t="s">
        <v>874</v>
      </c>
      <c r="F18" s="818" t="s">
        <v>1687</v>
      </c>
      <c r="G18" s="818" t="s">
        <v>6979</v>
      </c>
      <c r="H18" s="479"/>
    </row>
    <row r="19" customFormat="false" ht="15.75" hidden="false" customHeight="false" outlineLevel="0" collapsed="false">
      <c r="A19" s="127"/>
      <c r="B19" s="2013" t="s">
        <v>6977</v>
      </c>
      <c r="C19" s="2001" t="s">
        <v>6978</v>
      </c>
      <c r="D19" s="2001"/>
      <c r="E19" s="818" t="s">
        <v>29</v>
      </c>
      <c r="F19" s="818" t="s">
        <v>33</v>
      </c>
      <c r="G19" s="2014"/>
      <c r="H19" s="479"/>
    </row>
    <row r="20" customFormat="false" ht="15.75" hidden="false" customHeight="false" outlineLevel="0" collapsed="false">
      <c r="A20" s="127"/>
      <c r="B20" s="2013" t="n">
        <v>39200</v>
      </c>
      <c r="C20" s="2012"/>
      <c r="D20" s="2001"/>
      <c r="E20" s="818" t="s">
        <v>32</v>
      </c>
      <c r="F20" s="818"/>
      <c r="G20" s="818" t="s">
        <v>6980</v>
      </c>
      <c r="H20" s="479"/>
    </row>
    <row r="21" customFormat="false" ht="15.75" hidden="false" customHeight="false" outlineLevel="0" collapsed="false">
      <c r="A21" s="127"/>
      <c r="B21" s="2012" t="s">
        <v>6981</v>
      </c>
      <c r="C21" s="2012"/>
      <c r="D21" s="2001"/>
      <c r="E21" s="818" t="s">
        <v>36</v>
      </c>
      <c r="F21" s="818"/>
      <c r="G21" s="818"/>
      <c r="H21" s="479"/>
    </row>
    <row r="22" customFormat="false" ht="15.75" hidden="false" customHeight="false" outlineLevel="0" collapsed="false">
      <c r="A22" s="127" t="n">
        <v>4</v>
      </c>
      <c r="B22" s="2015" t="s">
        <v>6982</v>
      </c>
      <c r="C22" s="2012" t="s">
        <v>874</v>
      </c>
      <c r="D22" s="2001" t="s">
        <v>6973</v>
      </c>
      <c r="E22" s="818" t="s">
        <v>874</v>
      </c>
      <c r="F22" s="818" t="s">
        <v>1687</v>
      </c>
      <c r="G22" s="818" t="s">
        <v>6983</v>
      </c>
      <c r="H22" s="479"/>
    </row>
    <row r="23" customFormat="false" ht="15.75" hidden="false" customHeight="false" outlineLevel="0" collapsed="false">
      <c r="A23" s="127"/>
      <c r="B23" s="2018" t="s">
        <v>6982</v>
      </c>
      <c r="C23" s="2001" t="s">
        <v>6973</v>
      </c>
      <c r="D23" s="2001"/>
      <c r="E23" s="818" t="s">
        <v>29</v>
      </c>
      <c r="F23" s="818" t="s">
        <v>33</v>
      </c>
      <c r="G23" s="2014"/>
      <c r="H23" s="479"/>
    </row>
    <row r="24" customFormat="false" ht="15.75" hidden="false" customHeight="false" outlineLevel="0" collapsed="false">
      <c r="A24" s="127"/>
      <c r="B24" s="2018" t="n">
        <v>38024</v>
      </c>
      <c r="C24" s="2012"/>
      <c r="D24" s="2001"/>
      <c r="E24" s="818" t="s">
        <v>32</v>
      </c>
      <c r="F24" s="818"/>
      <c r="G24" s="818" t="s">
        <v>6984</v>
      </c>
      <c r="H24" s="479"/>
    </row>
    <row r="25" customFormat="false" ht="15.75" hidden="false" customHeight="false" outlineLevel="0" collapsed="false">
      <c r="A25" s="127"/>
      <c r="B25" s="2015" t="s">
        <v>6985</v>
      </c>
      <c r="C25" s="2012"/>
      <c r="D25" s="2001"/>
      <c r="E25" s="818" t="s">
        <v>36</v>
      </c>
      <c r="F25" s="818"/>
      <c r="G25" s="818"/>
      <c r="H25" s="479"/>
    </row>
    <row r="26" customFormat="false" ht="15.75" hidden="false" customHeight="false" outlineLevel="0" collapsed="false">
      <c r="A26" s="127" t="n">
        <v>5</v>
      </c>
      <c r="B26" s="2012" t="s">
        <v>6986</v>
      </c>
      <c r="C26" s="2012" t="s">
        <v>874</v>
      </c>
      <c r="D26" s="2001" t="s">
        <v>6987</v>
      </c>
      <c r="E26" s="818" t="s">
        <v>874</v>
      </c>
      <c r="F26" s="818" t="s">
        <v>1687</v>
      </c>
      <c r="G26" s="818" t="s">
        <v>6988</v>
      </c>
      <c r="H26" s="479"/>
    </row>
    <row r="27" customFormat="false" ht="15.75" hidden="false" customHeight="false" outlineLevel="0" collapsed="false">
      <c r="A27" s="127"/>
      <c r="B27" s="2013" t="s">
        <v>6989</v>
      </c>
      <c r="C27" s="2001" t="s">
        <v>6987</v>
      </c>
      <c r="D27" s="2001"/>
      <c r="E27" s="818" t="s">
        <v>29</v>
      </c>
      <c r="F27" s="818" t="s">
        <v>33</v>
      </c>
      <c r="G27" s="2014"/>
      <c r="H27" s="479"/>
    </row>
    <row r="28" customFormat="false" ht="15.75" hidden="false" customHeight="false" outlineLevel="0" collapsed="false">
      <c r="A28" s="127"/>
      <c r="B28" s="2013" t="n">
        <v>38189</v>
      </c>
      <c r="C28" s="2012"/>
      <c r="D28" s="2001"/>
      <c r="E28" s="818" t="s">
        <v>32</v>
      </c>
      <c r="F28" s="818"/>
      <c r="G28" s="818" t="s">
        <v>6990</v>
      </c>
      <c r="H28" s="479"/>
    </row>
    <row r="29" customFormat="false" ht="15.75" hidden="false" customHeight="false" outlineLevel="0" collapsed="false">
      <c r="A29" s="127"/>
      <c r="B29" s="2012" t="s">
        <v>6991</v>
      </c>
      <c r="C29" s="2012"/>
      <c r="D29" s="2001"/>
      <c r="E29" s="818" t="s">
        <v>36</v>
      </c>
      <c r="F29" s="818"/>
      <c r="G29" s="818"/>
      <c r="H29" s="479"/>
    </row>
    <row r="30" customFormat="false" ht="18" hidden="false" customHeight="true" outlineLevel="0" collapsed="false">
      <c r="A30" s="127" t="n">
        <v>6</v>
      </c>
      <c r="B30" s="2012" t="s">
        <v>6992</v>
      </c>
      <c r="C30" s="2012" t="s">
        <v>874</v>
      </c>
      <c r="D30" s="2001" t="s">
        <v>6993</v>
      </c>
      <c r="E30" s="818" t="s">
        <v>874</v>
      </c>
      <c r="F30" s="818" t="s">
        <v>1695</v>
      </c>
      <c r="G30" s="818" t="s">
        <v>6994</v>
      </c>
      <c r="H30" s="479"/>
    </row>
    <row r="31" customFormat="false" ht="18" hidden="false" customHeight="true" outlineLevel="0" collapsed="false">
      <c r="A31" s="127"/>
      <c r="B31" s="2013" t="s">
        <v>6992</v>
      </c>
      <c r="C31" s="2001" t="s">
        <v>6993</v>
      </c>
      <c r="D31" s="2001"/>
      <c r="E31" s="818" t="s">
        <v>29</v>
      </c>
      <c r="F31" s="818" t="s">
        <v>33</v>
      </c>
      <c r="G31" s="2014"/>
      <c r="H31" s="479"/>
    </row>
    <row r="32" customFormat="false" ht="18" hidden="false" customHeight="true" outlineLevel="0" collapsed="false">
      <c r="A32" s="127"/>
      <c r="B32" s="2013" t="n">
        <v>39397</v>
      </c>
      <c r="C32" s="2012"/>
      <c r="D32" s="2001"/>
      <c r="E32" s="818" t="s">
        <v>32</v>
      </c>
      <c r="F32" s="818"/>
      <c r="G32" s="818" t="s">
        <v>6995</v>
      </c>
      <c r="H32" s="479"/>
    </row>
    <row r="33" customFormat="false" ht="18" hidden="false" customHeight="true" outlineLevel="0" collapsed="false">
      <c r="A33" s="127"/>
      <c r="B33" s="2012" t="s">
        <v>6996</v>
      </c>
      <c r="C33" s="2012"/>
      <c r="D33" s="2001"/>
      <c r="E33" s="818" t="s">
        <v>36</v>
      </c>
      <c r="F33" s="818"/>
      <c r="G33" s="818"/>
      <c r="H33" s="479"/>
    </row>
    <row r="34" customFormat="false" ht="15.75" hidden="false" customHeight="false" outlineLevel="0" collapsed="false">
      <c r="A34" s="127" t="n">
        <v>7</v>
      </c>
      <c r="B34" s="2012" t="s">
        <v>6997</v>
      </c>
      <c r="C34" s="2012" t="s">
        <v>874</v>
      </c>
      <c r="D34" s="2001" t="s">
        <v>6998</v>
      </c>
      <c r="E34" s="818" t="s">
        <v>874</v>
      </c>
      <c r="F34" s="818" t="s">
        <v>1687</v>
      </c>
      <c r="G34" s="818" t="s">
        <v>6999</v>
      </c>
      <c r="H34" s="479"/>
    </row>
    <row r="35" customFormat="false" ht="15.75" hidden="false" customHeight="false" outlineLevel="0" collapsed="false">
      <c r="A35" s="127"/>
      <c r="B35" s="2013" t="s">
        <v>6997</v>
      </c>
      <c r="C35" s="2001" t="s">
        <v>6998</v>
      </c>
      <c r="D35" s="2001"/>
      <c r="E35" s="818" t="s">
        <v>29</v>
      </c>
      <c r="F35" s="818" t="s">
        <v>33</v>
      </c>
      <c r="G35" s="2014"/>
      <c r="H35" s="479"/>
    </row>
    <row r="36" customFormat="false" ht="15.75" hidden="false" customHeight="false" outlineLevel="0" collapsed="false">
      <c r="A36" s="127"/>
      <c r="B36" s="2013" t="n">
        <v>39295</v>
      </c>
      <c r="C36" s="2012"/>
      <c r="D36" s="2001"/>
      <c r="E36" s="818" t="s">
        <v>74</v>
      </c>
      <c r="F36" s="818"/>
      <c r="G36" s="818" t="s">
        <v>7000</v>
      </c>
      <c r="H36" s="479"/>
    </row>
    <row r="37" customFormat="false" ht="15.75" hidden="false" customHeight="false" outlineLevel="0" collapsed="false">
      <c r="A37" s="127"/>
      <c r="B37" s="2012" t="s">
        <v>7001</v>
      </c>
      <c r="C37" s="2012"/>
      <c r="D37" s="2001"/>
      <c r="E37" s="818" t="s">
        <v>36</v>
      </c>
      <c r="F37" s="818"/>
      <c r="G37" s="818"/>
      <c r="H37" s="479"/>
    </row>
    <row r="38" customFormat="false" ht="15.75" hidden="false" customHeight="false" outlineLevel="0" collapsed="false">
      <c r="A38" s="127" t="n">
        <v>8</v>
      </c>
      <c r="B38" s="2012" t="s">
        <v>7002</v>
      </c>
      <c r="C38" s="2012" t="s">
        <v>874</v>
      </c>
      <c r="D38" s="2001" t="s">
        <v>6998</v>
      </c>
      <c r="E38" s="818" t="s">
        <v>874</v>
      </c>
      <c r="F38" s="818" t="s">
        <v>1687</v>
      </c>
      <c r="G38" s="818" t="s">
        <v>7003</v>
      </c>
      <c r="H38" s="479"/>
    </row>
    <row r="39" customFormat="false" ht="15.75" hidden="false" customHeight="false" outlineLevel="0" collapsed="false">
      <c r="A39" s="127"/>
      <c r="B39" s="2013" t="s">
        <v>7002</v>
      </c>
      <c r="C39" s="2001" t="s">
        <v>6998</v>
      </c>
      <c r="D39" s="2001"/>
      <c r="E39" s="818" t="s">
        <v>29</v>
      </c>
      <c r="F39" s="818" t="s">
        <v>33</v>
      </c>
      <c r="G39" s="2014" t="s">
        <v>325</v>
      </c>
      <c r="H39" s="479"/>
    </row>
    <row r="40" customFormat="false" ht="15.75" hidden="false" customHeight="false" outlineLevel="0" collapsed="false">
      <c r="A40" s="127"/>
      <c r="B40" s="2013" t="n">
        <v>39375</v>
      </c>
      <c r="C40" s="2012"/>
      <c r="D40" s="2001"/>
      <c r="E40" s="818" t="s">
        <v>74</v>
      </c>
      <c r="F40" s="818"/>
      <c r="G40" s="818" t="s">
        <v>7004</v>
      </c>
      <c r="H40" s="479"/>
    </row>
    <row r="41" customFormat="false" ht="15.75" hidden="false" customHeight="false" outlineLevel="0" collapsed="false">
      <c r="A41" s="127"/>
      <c r="B41" s="2012" t="s">
        <v>7005</v>
      </c>
      <c r="C41" s="2012"/>
      <c r="D41" s="2001"/>
      <c r="E41" s="818" t="s">
        <v>36</v>
      </c>
      <c r="F41" s="818"/>
      <c r="G41" s="818" t="s">
        <v>325</v>
      </c>
      <c r="H41" s="479"/>
    </row>
    <row r="42" customFormat="false" ht="15.75" hidden="false" customHeight="false" outlineLevel="0" collapsed="false">
      <c r="A42" s="127" t="n">
        <v>9</v>
      </c>
      <c r="B42" s="2012" t="s">
        <v>7006</v>
      </c>
      <c r="C42" s="2012" t="s">
        <v>874</v>
      </c>
      <c r="D42" s="2001" t="s">
        <v>7007</v>
      </c>
      <c r="E42" s="818" t="s">
        <v>874</v>
      </c>
      <c r="F42" s="818" t="s">
        <v>1687</v>
      </c>
      <c r="G42" s="818" t="s">
        <v>7008</v>
      </c>
      <c r="H42" s="479"/>
    </row>
    <row r="43" customFormat="false" ht="15.75" hidden="false" customHeight="false" outlineLevel="0" collapsed="false">
      <c r="A43" s="127"/>
      <c r="B43" s="2013" t="s">
        <v>7006</v>
      </c>
      <c r="C43" s="2001" t="s">
        <v>7007</v>
      </c>
      <c r="D43" s="2001"/>
      <c r="E43" s="818" t="s">
        <v>29</v>
      </c>
      <c r="F43" s="818" t="s">
        <v>33</v>
      </c>
      <c r="G43" s="2014"/>
      <c r="H43" s="479"/>
    </row>
    <row r="44" customFormat="false" ht="15.75" hidden="false" customHeight="false" outlineLevel="0" collapsed="false">
      <c r="A44" s="127"/>
      <c r="B44" s="2013" t="n">
        <v>39264</v>
      </c>
      <c r="C44" s="2012"/>
      <c r="D44" s="2001"/>
      <c r="E44" s="818" t="s">
        <v>32</v>
      </c>
      <c r="F44" s="818"/>
      <c r="G44" s="818" t="s">
        <v>7009</v>
      </c>
      <c r="H44" s="479"/>
    </row>
    <row r="45" customFormat="false" ht="15.75" hidden="false" customHeight="false" outlineLevel="0" collapsed="false">
      <c r="A45" s="127"/>
      <c r="B45" s="2012" t="s">
        <v>7010</v>
      </c>
      <c r="C45" s="2012"/>
      <c r="D45" s="2001"/>
      <c r="E45" s="818" t="s">
        <v>36</v>
      </c>
      <c r="F45" s="818"/>
      <c r="G45" s="818" t="s">
        <v>325</v>
      </c>
      <c r="H45" s="479"/>
    </row>
    <row r="46" customFormat="false" ht="15.75" hidden="false" customHeight="false" outlineLevel="0" collapsed="false">
      <c r="A46" s="127" t="n">
        <v>10</v>
      </c>
      <c r="B46" s="2012" t="s">
        <v>5879</v>
      </c>
      <c r="C46" s="2012" t="s">
        <v>874</v>
      </c>
      <c r="D46" s="2001" t="s">
        <v>7011</v>
      </c>
      <c r="E46" s="818" t="s">
        <v>874</v>
      </c>
      <c r="F46" s="818" t="s">
        <v>1687</v>
      </c>
      <c r="G46" s="818" t="s">
        <v>7012</v>
      </c>
      <c r="H46" s="479"/>
    </row>
    <row r="47" customFormat="false" ht="15.75" hidden="false" customHeight="false" outlineLevel="0" collapsed="false">
      <c r="A47" s="127"/>
      <c r="B47" s="2013" t="s">
        <v>5879</v>
      </c>
      <c r="C47" s="2001" t="s">
        <v>7011</v>
      </c>
      <c r="D47" s="2001"/>
      <c r="E47" s="818" t="s">
        <v>29</v>
      </c>
      <c r="F47" s="818" t="s">
        <v>33</v>
      </c>
      <c r="G47" s="2014"/>
      <c r="H47" s="479"/>
    </row>
    <row r="48" customFormat="false" ht="15.75" hidden="false" customHeight="false" outlineLevel="0" collapsed="false">
      <c r="A48" s="127"/>
      <c r="B48" s="2013" t="n">
        <v>39342</v>
      </c>
      <c r="C48" s="2012"/>
      <c r="D48" s="2001"/>
      <c r="E48" s="818" t="s">
        <v>32</v>
      </c>
      <c r="F48" s="818"/>
      <c r="G48" s="818" t="s">
        <v>7013</v>
      </c>
      <c r="H48" s="479"/>
    </row>
    <row r="49" customFormat="false" ht="15.75" hidden="false" customHeight="false" outlineLevel="0" collapsed="false">
      <c r="A49" s="127"/>
      <c r="B49" s="2012" t="s">
        <v>7014</v>
      </c>
      <c r="C49" s="2012"/>
      <c r="D49" s="2001"/>
      <c r="E49" s="818" t="s">
        <v>36</v>
      </c>
      <c r="F49" s="818"/>
      <c r="G49" s="818"/>
      <c r="H49" s="479"/>
    </row>
    <row r="50" customFormat="false" ht="15.75" hidden="false" customHeight="false" outlineLevel="0" collapsed="false">
      <c r="A50" s="127" t="n">
        <v>11</v>
      </c>
      <c r="B50" s="2012" t="s">
        <v>614</v>
      </c>
      <c r="C50" s="2012" t="s">
        <v>874</v>
      </c>
      <c r="D50" s="2001" t="s">
        <v>7011</v>
      </c>
      <c r="E50" s="818" t="s">
        <v>874</v>
      </c>
      <c r="F50" s="818" t="s">
        <v>1695</v>
      </c>
      <c r="G50" s="818" t="s">
        <v>7015</v>
      </c>
      <c r="H50" s="479"/>
    </row>
    <row r="51" customFormat="false" ht="15.75" hidden="false" customHeight="false" outlineLevel="0" collapsed="false">
      <c r="A51" s="127"/>
      <c r="B51" s="2013" t="s">
        <v>614</v>
      </c>
      <c r="C51" s="2001" t="s">
        <v>7011</v>
      </c>
      <c r="D51" s="2001"/>
      <c r="E51" s="818" t="s">
        <v>29</v>
      </c>
      <c r="F51" s="818" t="s">
        <v>33</v>
      </c>
      <c r="G51" s="2014"/>
      <c r="H51" s="479"/>
    </row>
    <row r="52" customFormat="false" ht="15.75" hidden="false" customHeight="false" outlineLevel="0" collapsed="false">
      <c r="A52" s="127"/>
      <c r="B52" s="2013" t="n">
        <v>39130</v>
      </c>
      <c r="C52" s="2012"/>
      <c r="D52" s="2001"/>
      <c r="E52" s="818" t="s">
        <v>32</v>
      </c>
      <c r="F52" s="818"/>
      <c r="G52" s="818" t="s">
        <v>7016</v>
      </c>
      <c r="H52" s="479"/>
    </row>
    <row r="53" customFormat="false" ht="15.75" hidden="false" customHeight="false" outlineLevel="0" collapsed="false">
      <c r="A53" s="127"/>
      <c r="B53" s="2012" t="s">
        <v>7017</v>
      </c>
      <c r="C53" s="2012"/>
      <c r="D53" s="2001"/>
      <c r="E53" s="818" t="s">
        <v>36</v>
      </c>
      <c r="F53" s="818"/>
      <c r="G53" s="818"/>
      <c r="H53" s="479"/>
    </row>
    <row r="54" customFormat="false" ht="18" hidden="false" customHeight="true" outlineLevel="0" collapsed="false">
      <c r="A54" s="127" t="n">
        <v>12</v>
      </c>
      <c r="B54" s="2012" t="s">
        <v>7018</v>
      </c>
      <c r="C54" s="2012" t="s">
        <v>874</v>
      </c>
      <c r="D54" s="2001" t="s">
        <v>7011</v>
      </c>
      <c r="E54" s="818" t="s">
        <v>874</v>
      </c>
      <c r="F54" s="818" t="s">
        <v>1687</v>
      </c>
      <c r="G54" s="818" t="s">
        <v>7019</v>
      </c>
      <c r="H54" s="479"/>
    </row>
    <row r="55" customFormat="false" ht="18" hidden="false" customHeight="true" outlineLevel="0" collapsed="false">
      <c r="A55" s="127"/>
      <c r="B55" s="2013" t="s">
        <v>7018</v>
      </c>
      <c r="C55" s="2001" t="s">
        <v>7011</v>
      </c>
      <c r="D55" s="2001"/>
      <c r="E55" s="818" t="s">
        <v>29</v>
      </c>
      <c r="F55" s="818" t="s">
        <v>33</v>
      </c>
      <c r="G55" s="2014"/>
      <c r="H55" s="479"/>
    </row>
    <row r="56" customFormat="false" ht="18" hidden="false" customHeight="true" outlineLevel="0" collapsed="false">
      <c r="A56" s="127"/>
      <c r="B56" s="2013" t="n">
        <v>38901</v>
      </c>
      <c r="C56" s="2012"/>
      <c r="D56" s="2001"/>
      <c r="E56" s="818" t="s">
        <v>32</v>
      </c>
      <c r="F56" s="818"/>
      <c r="G56" s="818" t="s">
        <v>7020</v>
      </c>
      <c r="H56" s="479"/>
    </row>
    <row r="57" customFormat="false" ht="21" hidden="false" customHeight="true" outlineLevel="0" collapsed="false">
      <c r="A57" s="127"/>
      <c r="B57" s="2012" t="s">
        <v>7021</v>
      </c>
      <c r="C57" s="2012"/>
      <c r="D57" s="2001"/>
      <c r="E57" s="818" t="s">
        <v>36</v>
      </c>
      <c r="F57" s="818"/>
      <c r="G57" s="818"/>
      <c r="H57" s="479"/>
    </row>
    <row r="58" customFormat="false" ht="21" hidden="false" customHeight="true" outlineLevel="0" collapsed="false">
      <c r="A58" s="127" t="n">
        <v>13</v>
      </c>
      <c r="B58" s="2012" t="s">
        <v>7022</v>
      </c>
      <c r="C58" s="2012" t="s">
        <v>874</v>
      </c>
      <c r="D58" s="2001" t="s">
        <v>7011</v>
      </c>
      <c r="E58" s="818" t="s">
        <v>874</v>
      </c>
      <c r="F58" s="818" t="s">
        <v>1711</v>
      </c>
      <c r="G58" s="818" t="s">
        <v>7023</v>
      </c>
      <c r="H58" s="479"/>
    </row>
    <row r="59" customFormat="false" ht="21" hidden="false" customHeight="true" outlineLevel="0" collapsed="false">
      <c r="A59" s="127"/>
      <c r="B59" s="2013" t="s">
        <v>7022</v>
      </c>
      <c r="C59" s="2001" t="s">
        <v>7011</v>
      </c>
      <c r="D59" s="2001"/>
      <c r="E59" s="818" t="s">
        <v>29</v>
      </c>
      <c r="F59" s="818" t="s">
        <v>33</v>
      </c>
      <c r="G59" s="2014"/>
      <c r="H59" s="479"/>
    </row>
    <row r="60" customFormat="false" ht="21" hidden="false" customHeight="true" outlineLevel="0" collapsed="false">
      <c r="A60" s="127"/>
      <c r="B60" s="2013" t="n">
        <v>39141</v>
      </c>
      <c r="C60" s="2012"/>
      <c r="D60" s="2001"/>
      <c r="E60" s="818" t="s">
        <v>32</v>
      </c>
      <c r="F60" s="818"/>
      <c r="G60" s="818" t="s">
        <v>7024</v>
      </c>
      <c r="H60" s="479"/>
    </row>
    <row r="61" customFormat="false" ht="21" hidden="false" customHeight="true" outlineLevel="0" collapsed="false">
      <c r="A61" s="127"/>
      <c r="B61" s="2012" t="s">
        <v>7025</v>
      </c>
      <c r="C61" s="2012"/>
      <c r="D61" s="2001"/>
      <c r="E61" s="818" t="s">
        <v>36</v>
      </c>
      <c r="F61" s="818"/>
      <c r="G61" s="818" t="s">
        <v>325</v>
      </c>
      <c r="H61" s="479"/>
    </row>
    <row r="62" customFormat="false" ht="16.5" hidden="false" customHeight="true" outlineLevel="0" collapsed="false">
      <c r="A62" s="127" t="n">
        <v>14</v>
      </c>
      <c r="B62" s="2012" t="s">
        <v>7026</v>
      </c>
      <c r="C62" s="2012" t="s">
        <v>874</v>
      </c>
      <c r="D62" s="2001" t="s">
        <v>7027</v>
      </c>
      <c r="E62" s="818" t="s">
        <v>874</v>
      </c>
      <c r="F62" s="818" t="s">
        <v>1695</v>
      </c>
      <c r="G62" s="818" t="s">
        <v>7028</v>
      </c>
      <c r="H62" s="479"/>
    </row>
    <row r="63" customFormat="false" ht="16.5" hidden="false" customHeight="true" outlineLevel="0" collapsed="false">
      <c r="A63" s="127"/>
      <c r="B63" s="2013" t="s">
        <v>7026</v>
      </c>
      <c r="C63" s="2001" t="s">
        <v>7027</v>
      </c>
      <c r="D63" s="2001"/>
      <c r="E63" s="818" t="s">
        <v>29</v>
      </c>
      <c r="F63" s="818" t="s">
        <v>33</v>
      </c>
      <c r="G63" s="2014"/>
      <c r="H63" s="479"/>
    </row>
    <row r="64" customFormat="false" ht="16.5" hidden="false" customHeight="true" outlineLevel="0" collapsed="false">
      <c r="A64" s="127"/>
      <c r="B64" s="2013" t="n">
        <v>38583</v>
      </c>
      <c r="C64" s="2012"/>
      <c r="D64" s="2001"/>
      <c r="E64" s="818" t="s">
        <v>32</v>
      </c>
      <c r="F64" s="818"/>
      <c r="G64" s="818" t="s">
        <v>7029</v>
      </c>
      <c r="H64" s="479"/>
    </row>
    <row r="65" customFormat="false" ht="16.5" hidden="false" customHeight="true" outlineLevel="0" collapsed="false">
      <c r="A65" s="127"/>
      <c r="B65" s="2012" t="s">
        <v>7030</v>
      </c>
      <c r="C65" s="2012"/>
      <c r="D65" s="2001"/>
      <c r="E65" s="818" t="s">
        <v>36</v>
      </c>
      <c r="F65" s="818"/>
      <c r="G65" s="818"/>
      <c r="H65" s="479"/>
    </row>
    <row r="66" customFormat="false" ht="16.5" hidden="false" customHeight="true" outlineLevel="0" collapsed="false">
      <c r="A66" s="127" t="n">
        <v>15</v>
      </c>
      <c r="B66" s="2012" t="s">
        <v>6049</v>
      </c>
      <c r="C66" s="2012" t="s">
        <v>874</v>
      </c>
      <c r="D66" s="2001" t="s">
        <v>7027</v>
      </c>
      <c r="E66" s="818" t="s">
        <v>874</v>
      </c>
      <c r="F66" s="818" t="s">
        <v>1695</v>
      </c>
      <c r="G66" s="818" t="s">
        <v>7031</v>
      </c>
      <c r="H66" s="479"/>
    </row>
    <row r="67" customFormat="false" ht="16.5" hidden="false" customHeight="true" outlineLevel="0" collapsed="false">
      <c r="A67" s="127"/>
      <c r="B67" s="2013" t="s">
        <v>6049</v>
      </c>
      <c r="C67" s="2001" t="s">
        <v>7027</v>
      </c>
      <c r="D67" s="2001"/>
      <c r="E67" s="818" t="s">
        <v>29</v>
      </c>
      <c r="F67" s="818" t="s">
        <v>33</v>
      </c>
      <c r="G67" s="2014"/>
      <c r="H67" s="479"/>
    </row>
    <row r="68" customFormat="false" ht="16.5" hidden="false" customHeight="true" outlineLevel="0" collapsed="false">
      <c r="A68" s="127"/>
      <c r="B68" s="2013" t="n">
        <v>38370</v>
      </c>
      <c r="C68" s="2012"/>
      <c r="D68" s="2001"/>
      <c r="E68" s="818" t="s">
        <v>32</v>
      </c>
      <c r="F68" s="818"/>
      <c r="G68" s="818" t="s">
        <v>7032</v>
      </c>
      <c r="H68" s="479"/>
    </row>
    <row r="69" customFormat="false" ht="16.5" hidden="false" customHeight="true" outlineLevel="0" collapsed="false">
      <c r="A69" s="127"/>
      <c r="B69" s="2012" t="s">
        <v>7033</v>
      </c>
      <c r="C69" s="2012"/>
      <c r="D69" s="2001"/>
      <c r="E69" s="818" t="s">
        <v>36</v>
      </c>
      <c r="F69" s="818"/>
      <c r="G69" s="818"/>
      <c r="H69" s="479"/>
    </row>
    <row r="70" customFormat="false" ht="16.5" hidden="false" customHeight="true" outlineLevel="0" collapsed="false">
      <c r="A70" s="127" t="n">
        <v>16</v>
      </c>
      <c r="B70" s="2012" t="s">
        <v>7034</v>
      </c>
      <c r="C70" s="2012" t="s">
        <v>874</v>
      </c>
      <c r="D70" s="818" t="s">
        <v>7035</v>
      </c>
      <c r="E70" s="818" t="s">
        <v>874</v>
      </c>
      <c r="F70" s="818" t="s">
        <v>1687</v>
      </c>
      <c r="G70" s="818" t="s">
        <v>7036</v>
      </c>
      <c r="H70" s="479"/>
    </row>
    <row r="71" customFormat="false" ht="16.5" hidden="false" customHeight="true" outlineLevel="0" collapsed="false">
      <c r="A71" s="127"/>
      <c r="B71" s="2013" t="s">
        <v>7034</v>
      </c>
      <c r="C71" s="818" t="s">
        <v>7035</v>
      </c>
      <c r="D71" s="818"/>
      <c r="E71" s="818" t="s">
        <v>29</v>
      </c>
      <c r="F71" s="818" t="s">
        <v>33</v>
      </c>
      <c r="G71" s="2014"/>
      <c r="H71" s="479"/>
    </row>
    <row r="72" customFormat="false" ht="16.5" hidden="false" customHeight="true" outlineLevel="0" collapsed="false">
      <c r="A72" s="127"/>
      <c r="B72" s="2013" t="n">
        <v>38023</v>
      </c>
      <c r="C72" s="2012"/>
      <c r="D72" s="818"/>
      <c r="E72" s="818" t="s">
        <v>32</v>
      </c>
      <c r="F72" s="818"/>
      <c r="G72" s="818" t="s">
        <v>7037</v>
      </c>
      <c r="H72" s="479"/>
    </row>
    <row r="73" customFormat="false" ht="16.5" hidden="false" customHeight="true" outlineLevel="0" collapsed="false">
      <c r="A73" s="127"/>
      <c r="B73" s="2012" t="n">
        <v>20204007745</v>
      </c>
      <c r="C73" s="2012"/>
      <c r="D73" s="818"/>
      <c r="E73" s="818" t="s">
        <v>36</v>
      </c>
      <c r="F73" s="818"/>
      <c r="G73" s="818"/>
      <c r="H73" s="479"/>
    </row>
    <row r="74" customFormat="false" ht="16.5" hidden="false" customHeight="true" outlineLevel="0" collapsed="false">
      <c r="A74" s="127" t="n">
        <v>17</v>
      </c>
      <c r="B74" s="2012" t="s">
        <v>7038</v>
      </c>
      <c r="C74" s="2012" t="s">
        <v>874</v>
      </c>
      <c r="D74" s="2001" t="s">
        <v>7039</v>
      </c>
      <c r="E74" s="818" t="s">
        <v>874</v>
      </c>
      <c r="F74" s="818" t="s">
        <v>1687</v>
      </c>
      <c r="G74" s="818" t="s">
        <v>7040</v>
      </c>
      <c r="H74" s="479"/>
    </row>
    <row r="75" customFormat="false" ht="16.5" hidden="false" customHeight="true" outlineLevel="0" collapsed="false">
      <c r="A75" s="127"/>
      <c r="B75" s="2013" t="s">
        <v>7038</v>
      </c>
      <c r="C75" s="2001" t="s">
        <v>7039</v>
      </c>
      <c r="D75" s="2001"/>
      <c r="E75" s="818" t="s">
        <v>29</v>
      </c>
      <c r="F75" s="818" t="s">
        <v>33</v>
      </c>
      <c r="G75" s="2014"/>
      <c r="H75" s="479"/>
    </row>
    <row r="76" customFormat="false" ht="16.5" hidden="false" customHeight="true" outlineLevel="0" collapsed="false">
      <c r="A76" s="127"/>
      <c r="B76" s="2013" t="n">
        <v>39117</v>
      </c>
      <c r="C76" s="2012"/>
      <c r="D76" s="2001"/>
      <c r="E76" s="818" t="s">
        <v>74</v>
      </c>
      <c r="F76" s="818"/>
      <c r="G76" s="818" t="s">
        <v>7041</v>
      </c>
      <c r="H76" s="479"/>
    </row>
    <row r="77" customFormat="false" ht="16.5" hidden="false" customHeight="true" outlineLevel="0" collapsed="false">
      <c r="A77" s="127"/>
      <c r="B77" s="2012" t="s">
        <v>7042</v>
      </c>
      <c r="C77" s="2012"/>
      <c r="D77" s="2001"/>
      <c r="E77" s="818" t="s">
        <v>36</v>
      </c>
      <c r="F77" s="818"/>
      <c r="G77" s="818"/>
      <c r="H77" s="479"/>
    </row>
    <row r="78" customFormat="false" ht="16.5" hidden="false" customHeight="true" outlineLevel="0" collapsed="false">
      <c r="A78" s="127" t="n">
        <v>18</v>
      </c>
      <c r="B78" s="2012" t="s">
        <v>7043</v>
      </c>
      <c r="C78" s="2012" t="s">
        <v>874</v>
      </c>
      <c r="D78" s="2001" t="s">
        <v>7044</v>
      </c>
      <c r="E78" s="818" t="s">
        <v>874</v>
      </c>
      <c r="F78" s="818" t="s">
        <v>1687</v>
      </c>
      <c r="G78" s="818" t="s">
        <v>7045</v>
      </c>
      <c r="H78" s="479"/>
    </row>
    <row r="79" customFormat="false" ht="16.5" hidden="false" customHeight="true" outlineLevel="0" collapsed="false">
      <c r="A79" s="127"/>
      <c r="B79" s="2013" t="s">
        <v>7043</v>
      </c>
      <c r="C79" s="2001" t="s">
        <v>7044</v>
      </c>
      <c r="D79" s="2001"/>
      <c r="E79" s="818" t="s">
        <v>29</v>
      </c>
      <c r="F79" s="818" t="s">
        <v>33</v>
      </c>
      <c r="G79" s="2014"/>
      <c r="H79" s="479"/>
    </row>
    <row r="80" customFormat="false" ht="16.5" hidden="false" customHeight="true" outlineLevel="0" collapsed="false">
      <c r="A80" s="127"/>
      <c r="B80" s="2013" t="n">
        <v>38019</v>
      </c>
      <c r="C80" s="2012"/>
      <c r="D80" s="2001"/>
      <c r="E80" s="818" t="s">
        <v>32</v>
      </c>
      <c r="F80" s="818"/>
      <c r="G80" s="818" t="s">
        <v>7046</v>
      </c>
      <c r="H80" s="479"/>
    </row>
    <row r="81" customFormat="false" ht="16.5" hidden="false" customHeight="true" outlineLevel="0" collapsed="false">
      <c r="A81" s="127"/>
      <c r="B81" s="2012" t="s">
        <v>7047</v>
      </c>
      <c r="C81" s="2012"/>
      <c r="D81" s="2001"/>
      <c r="E81" s="818" t="s">
        <v>36</v>
      </c>
      <c r="F81" s="818"/>
      <c r="G81" s="818"/>
      <c r="H81" s="479"/>
    </row>
    <row r="82" customFormat="false" ht="16.5" hidden="false" customHeight="true" outlineLevel="0" collapsed="false">
      <c r="A82" s="127" t="n">
        <v>19</v>
      </c>
      <c r="B82" s="2012" t="s">
        <v>7048</v>
      </c>
      <c r="C82" s="2012" t="s">
        <v>874</v>
      </c>
      <c r="D82" s="2001" t="s">
        <v>7044</v>
      </c>
      <c r="E82" s="818" t="s">
        <v>874</v>
      </c>
      <c r="F82" s="818" t="s">
        <v>1687</v>
      </c>
      <c r="G82" s="818" t="s">
        <v>7049</v>
      </c>
      <c r="H82" s="479"/>
    </row>
    <row r="83" customFormat="false" ht="16.5" hidden="false" customHeight="true" outlineLevel="0" collapsed="false">
      <c r="A83" s="127"/>
      <c r="B83" s="2013" t="s">
        <v>7048</v>
      </c>
      <c r="C83" s="2001" t="s">
        <v>7044</v>
      </c>
      <c r="D83" s="2001"/>
      <c r="E83" s="818" t="s">
        <v>29</v>
      </c>
      <c r="F83" s="818" t="s">
        <v>33</v>
      </c>
      <c r="G83" s="2014"/>
      <c r="H83" s="479"/>
    </row>
    <row r="84" customFormat="false" ht="18" hidden="false" customHeight="true" outlineLevel="0" collapsed="false">
      <c r="A84" s="127"/>
      <c r="B84" s="2013" t="n">
        <v>37893</v>
      </c>
      <c r="C84" s="2012"/>
      <c r="D84" s="2001"/>
      <c r="E84" s="818" t="s">
        <v>74</v>
      </c>
      <c r="F84" s="818"/>
      <c r="G84" s="818" t="s">
        <v>7050</v>
      </c>
      <c r="H84" s="479"/>
    </row>
    <row r="85" customFormat="false" ht="18" hidden="false" customHeight="true" outlineLevel="0" collapsed="false">
      <c r="A85" s="127"/>
      <c r="B85" s="2012" t="s">
        <v>7051</v>
      </c>
      <c r="C85" s="2012"/>
      <c r="D85" s="2001"/>
      <c r="E85" s="818" t="s">
        <v>36</v>
      </c>
      <c r="F85" s="818"/>
      <c r="G85" s="818"/>
      <c r="H85" s="479"/>
    </row>
    <row r="86" customFormat="false" ht="18" hidden="false" customHeight="true" outlineLevel="0" collapsed="false">
      <c r="A86" s="127" t="n">
        <v>20</v>
      </c>
      <c r="B86" s="2012" t="s">
        <v>7052</v>
      </c>
      <c r="C86" s="2012" t="s">
        <v>874</v>
      </c>
      <c r="D86" s="2001" t="s">
        <v>7053</v>
      </c>
      <c r="E86" s="818" t="s">
        <v>874</v>
      </c>
      <c r="F86" s="818" t="s">
        <v>1687</v>
      </c>
      <c r="G86" s="818" t="s">
        <v>7054</v>
      </c>
      <c r="H86" s="479"/>
    </row>
    <row r="87" customFormat="false" ht="18" hidden="false" customHeight="true" outlineLevel="0" collapsed="false">
      <c r="A87" s="127"/>
      <c r="B87" s="2020" t="s">
        <v>7052</v>
      </c>
      <c r="C87" s="2001" t="s">
        <v>7053</v>
      </c>
      <c r="D87" s="2001"/>
      <c r="E87" s="818" t="s">
        <v>29</v>
      </c>
      <c r="F87" s="818" t="s">
        <v>33</v>
      </c>
      <c r="G87" s="2014"/>
      <c r="H87" s="479"/>
    </row>
    <row r="88" customFormat="false" ht="18" hidden="false" customHeight="true" outlineLevel="0" collapsed="false">
      <c r="A88" s="127"/>
      <c r="B88" s="2013" t="n">
        <v>39391</v>
      </c>
      <c r="C88" s="2012"/>
      <c r="D88" s="2001"/>
      <c r="E88" s="818" t="s">
        <v>32</v>
      </c>
      <c r="F88" s="818"/>
      <c r="G88" s="818" t="s">
        <v>7055</v>
      </c>
      <c r="H88" s="479"/>
    </row>
    <row r="89" customFormat="false" ht="18" hidden="false" customHeight="true" outlineLevel="0" collapsed="false">
      <c r="A89" s="127"/>
      <c r="B89" s="2012" t="s">
        <v>7056</v>
      </c>
      <c r="C89" s="2012"/>
      <c r="D89" s="2001"/>
      <c r="E89" s="818" t="s">
        <v>36</v>
      </c>
      <c r="F89" s="818"/>
      <c r="G89" s="818"/>
      <c r="H89" s="479"/>
    </row>
    <row r="90" customFormat="false" ht="17.25" hidden="false" customHeight="true" outlineLevel="0" collapsed="false">
      <c r="A90" s="127" t="n">
        <v>21</v>
      </c>
      <c r="B90" s="2012" t="s">
        <v>7057</v>
      </c>
      <c r="C90" s="2012" t="s">
        <v>874</v>
      </c>
      <c r="D90" s="2001" t="s">
        <v>7058</v>
      </c>
      <c r="E90" s="818" t="s">
        <v>874</v>
      </c>
      <c r="F90" s="818" t="s">
        <v>1695</v>
      </c>
      <c r="G90" s="818" t="s">
        <v>7059</v>
      </c>
      <c r="H90" s="479"/>
    </row>
    <row r="91" customFormat="false" ht="17.25" hidden="false" customHeight="true" outlineLevel="0" collapsed="false">
      <c r="A91" s="127"/>
      <c r="B91" s="2013" t="s">
        <v>7057</v>
      </c>
      <c r="C91" s="2001" t="s">
        <v>7058</v>
      </c>
      <c r="D91" s="2001"/>
      <c r="E91" s="818" t="s">
        <v>29</v>
      </c>
      <c r="F91" s="818" t="s">
        <v>33</v>
      </c>
      <c r="G91" s="2014"/>
      <c r="H91" s="479"/>
    </row>
    <row r="92" customFormat="false" ht="17.25" hidden="false" customHeight="true" outlineLevel="0" collapsed="false">
      <c r="A92" s="127"/>
      <c r="B92" s="2013" t="n">
        <v>39289</v>
      </c>
      <c r="C92" s="2012"/>
      <c r="D92" s="2001"/>
      <c r="E92" s="818" t="s">
        <v>32</v>
      </c>
      <c r="F92" s="818"/>
      <c r="G92" s="818" t="s">
        <v>7060</v>
      </c>
      <c r="H92" s="479"/>
    </row>
    <row r="93" customFormat="false" ht="17.25" hidden="false" customHeight="true" outlineLevel="0" collapsed="false">
      <c r="A93" s="127"/>
      <c r="B93" s="2012" t="s">
        <v>7061</v>
      </c>
      <c r="C93" s="2012"/>
      <c r="D93" s="2001"/>
      <c r="E93" s="818" t="s">
        <v>36</v>
      </c>
      <c r="F93" s="818"/>
      <c r="G93" s="818"/>
      <c r="H93" s="479"/>
    </row>
    <row r="94" customFormat="false" ht="17.25" hidden="false" customHeight="true" outlineLevel="0" collapsed="false">
      <c r="A94" s="127" t="n">
        <v>22</v>
      </c>
      <c r="B94" s="2012" t="s">
        <v>7062</v>
      </c>
      <c r="C94" s="2012" t="s">
        <v>874</v>
      </c>
      <c r="D94" s="2001" t="s">
        <v>7058</v>
      </c>
      <c r="E94" s="818" t="s">
        <v>874</v>
      </c>
      <c r="F94" s="818" t="s">
        <v>1687</v>
      </c>
      <c r="G94" s="818" t="s">
        <v>7063</v>
      </c>
      <c r="H94" s="479"/>
    </row>
    <row r="95" customFormat="false" ht="17.25" hidden="false" customHeight="true" outlineLevel="0" collapsed="false">
      <c r="A95" s="127"/>
      <c r="B95" s="2020" t="s">
        <v>7062</v>
      </c>
      <c r="C95" s="2001" t="s">
        <v>7058</v>
      </c>
      <c r="D95" s="2001"/>
      <c r="E95" s="818" t="s">
        <v>29</v>
      </c>
      <c r="F95" s="818" t="s">
        <v>33</v>
      </c>
      <c r="G95" s="2014"/>
      <c r="H95" s="479"/>
    </row>
    <row r="96" customFormat="false" ht="17.25" hidden="false" customHeight="true" outlineLevel="0" collapsed="false">
      <c r="A96" s="127"/>
      <c r="B96" s="2013" t="n">
        <v>39147</v>
      </c>
      <c r="C96" s="2012"/>
      <c r="D96" s="2001"/>
      <c r="E96" s="818" t="s">
        <v>32</v>
      </c>
      <c r="F96" s="818"/>
      <c r="G96" s="818" t="s">
        <v>7064</v>
      </c>
      <c r="H96" s="479"/>
    </row>
    <row r="97" customFormat="false" ht="17.25" hidden="false" customHeight="true" outlineLevel="0" collapsed="false">
      <c r="A97" s="127"/>
      <c r="B97" s="2012" t="s">
        <v>7065</v>
      </c>
      <c r="C97" s="2012"/>
      <c r="D97" s="2001"/>
      <c r="E97" s="818" t="s">
        <v>36</v>
      </c>
      <c r="F97" s="818"/>
      <c r="G97" s="818"/>
      <c r="H97" s="479"/>
    </row>
    <row r="98" customFormat="false" ht="17.25" hidden="false" customHeight="true" outlineLevel="0" collapsed="false">
      <c r="A98" s="127" t="n">
        <v>23</v>
      </c>
      <c r="B98" s="2012" t="s">
        <v>7066</v>
      </c>
      <c r="C98" s="2012" t="s">
        <v>874</v>
      </c>
      <c r="D98" s="818" t="s">
        <v>7067</v>
      </c>
      <c r="E98" s="818" t="s">
        <v>874</v>
      </c>
      <c r="F98" s="818" t="s">
        <v>1687</v>
      </c>
      <c r="G98" s="818" t="s">
        <v>7068</v>
      </c>
      <c r="H98" s="479"/>
    </row>
    <row r="99" customFormat="false" ht="17.25" hidden="false" customHeight="true" outlineLevel="0" collapsed="false">
      <c r="A99" s="127"/>
      <c r="B99" s="2013" t="s">
        <v>7066</v>
      </c>
      <c r="C99" s="818" t="s">
        <v>7067</v>
      </c>
      <c r="D99" s="818"/>
      <c r="E99" s="818" t="s">
        <v>29</v>
      </c>
      <c r="F99" s="818" t="s">
        <v>33</v>
      </c>
      <c r="G99" s="2014"/>
      <c r="H99" s="479"/>
    </row>
    <row r="100" customFormat="false" ht="17.25" hidden="false" customHeight="true" outlineLevel="0" collapsed="false">
      <c r="A100" s="127"/>
      <c r="B100" s="2013" t="n">
        <v>39288</v>
      </c>
      <c r="C100" s="2012"/>
      <c r="D100" s="818"/>
      <c r="E100" s="818" t="s">
        <v>32</v>
      </c>
      <c r="F100" s="818"/>
      <c r="G100" s="818" t="s">
        <v>7069</v>
      </c>
      <c r="H100" s="479"/>
    </row>
    <row r="101" customFormat="false" ht="17.25" hidden="false" customHeight="true" outlineLevel="0" collapsed="false">
      <c r="A101" s="127"/>
      <c r="B101" s="2012" t="n">
        <v>20207005237</v>
      </c>
      <c r="C101" s="2012"/>
      <c r="D101" s="818"/>
      <c r="E101" s="818" t="s">
        <v>36</v>
      </c>
      <c r="F101" s="818"/>
      <c r="G101" s="818"/>
      <c r="H101" s="479"/>
    </row>
    <row r="102" customFormat="false" ht="15.75" hidden="false" customHeight="false" outlineLevel="0" collapsed="false">
      <c r="A102" s="127" t="n">
        <v>24</v>
      </c>
      <c r="B102" s="2012" t="s">
        <v>7070</v>
      </c>
      <c r="C102" s="2012" t="s">
        <v>874</v>
      </c>
      <c r="D102" s="818" t="s">
        <v>6998</v>
      </c>
      <c r="E102" s="818" t="s">
        <v>874</v>
      </c>
      <c r="F102" s="818" t="s">
        <v>1687</v>
      </c>
      <c r="G102" s="818" t="s">
        <v>7071</v>
      </c>
      <c r="H102" s="479"/>
    </row>
    <row r="103" customFormat="false" ht="15.75" hidden="false" customHeight="false" outlineLevel="0" collapsed="false">
      <c r="A103" s="127"/>
      <c r="B103" s="2013" t="s">
        <v>7070</v>
      </c>
      <c r="C103" s="818" t="s">
        <v>6998</v>
      </c>
      <c r="D103" s="818"/>
      <c r="E103" s="818" t="s">
        <v>29</v>
      </c>
      <c r="F103" s="818" t="s">
        <v>33</v>
      </c>
      <c r="G103" s="2014"/>
      <c r="H103" s="479"/>
    </row>
    <row r="104" customFormat="false" ht="15.75" hidden="false" customHeight="false" outlineLevel="0" collapsed="false">
      <c r="A104" s="127"/>
      <c r="B104" s="2013" t="n">
        <v>38980</v>
      </c>
      <c r="C104" s="2012"/>
      <c r="D104" s="818"/>
      <c r="E104" s="818" t="s">
        <v>32</v>
      </c>
      <c r="F104" s="818"/>
      <c r="G104" s="818" t="s">
        <v>7072</v>
      </c>
      <c r="H104" s="479"/>
    </row>
    <row r="105" customFormat="false" ht="15.75" hidden="false" customHeight="false" outlineLevel="0" collapsed="false">
      <c r="A105" s="127"/>
      <c r="B105" s="2012" t="n">
        <v>20206002484</v>
      </c>
      <c r="C105" s="2012"/>
      <c r="D105" s="818"/>
      <c r="E105" s="818" t="s">
        <v>36</v>
      </c>
      <c r="F105" s="818"/>
      <c r="G105" s="818"/>
      <c r="H105" s="479"/>
    </row>
    <row r="106" customFormat="false" ht="15.75" hidden="false" customHeight="false" outlineLevel="0" collapsed="false">
      <c r="A106" s="127" t="n">
        <v>25</v>
      </c>
      <c r="B106" s="2020" t="s">
        <v>7073</v>
      </c>
      <c r="C106" s="2020" t="s">
        <v>874</v>
      </c>
      <c r="D106" s="2021" t="s">
        <v>6973</v>
      </c>
      <c r="E106" s="2020" t="s">
        <v>874</v>
      </c>
      <c r="F106" s="2020" t="s">
        <v>1687</v>
      </c>
      <c r="G106" s="2020" t="s">
        <v>7074</v>
      </c>
      <c r="H106" s="2022"/>
    </row>
    <row r="107" customFormat="false" ht="15.75" hidden="false" customHeight="false" outlineLevel="0" collapsed="false">
      <c r="A107" s="127"/>
      <c r="B107" s="2023" t="s">
        <v>7073</v>
      </c>
      <c r="C107" s="2021" t="s">
        <v>6973</v>
      </c>
      <c r="D107" s="2021"/>
      <c r="E107" s="2020" t="s">
        <v>29</v>
      </c>
      <c r="F107" s="2020" t="s">
        <v>33</v>
      </c>
      <c r="G107" s="2024"/>
      <c r="H107" s="2022"/>
      <c r="J107" s="2" t="s">
        <v>7075</v>
      </c>
    </row>
    <row r="108" customFormat="false" ht="15.75" hidden="false" customHeight="false" outlineLevel="0" collapsed="false">
      <c r="A108" s="127"/>
      <c r="B108" s="2023" t="n">
        <v>37550</v>
      </c>
      <c r="C108" s="2020"/>
      <c r="D108" s="2021"/>
      <c r="E108" s="2020" t="s">
        <v>32</v>
      </c>
      <c r="F108" s="2020"/>
      <c r="G108" s="2020" t="s">
        <v>7076</v>
      </c>
      <c r="H108" s="2022"/>
    </row>
    <row r="109" customFormat="false" ht="15.75" hidden="false" customHeight="false" outlineLevel="0" collapsed="false">
      <c r="A109" s="127"/>
      <c r="B109" s="2020" t="s">
        <v>7077</v>
      </c>
      <c r="C109" s="2020"/>
      <c r="D109" s="2021"/>
      <c r="E109" s="2020" t="s">
        <v>36</v>
      </c>
      <c r="F109" s="2020"/>
      <c r="G109" s="2020"/>
      <c r="H109" s="2022"/>
    </row>
    <row r="110" customFormat="false" ht="15.75" hidden="false" customHeight="false" outlineLevel="0" collapsed="false">
      <c r="A110" s="127" t="n">
        <v>26</v>
      </c>
      <c r="B110" s="2020" t="s">
        <v>7078</v>
      </c>
      <c r="C110" s="2020" t="s">
        <v>874</v>
      </c>
      <c r="D110" s="2021" t="s">
        <v>7079</v>
      </c>
      <c r="E110" s="2020" t="s">
        <v>874</v>
      </c>
      <c r="F110" s="2020" t="s">
        <v>1687</v>
      </c>
      <c r="G110" s="2020" t="s">
        <v>7080</v>
      </c>
      <c r="H110" s="2022"/>
    </row>
    <row r="111" customFormat="false" ht="15.75" hidden="false" customHeight="false" outlineLevel="0" collapsed="false">
      <c r="A111" s="127"/>
      <c r="B111" s="2023" t="s">
        <v>7078</v>
      </c>
      <c r="C111" s="2021" t="s">
        <v>7079</v>
      </c>
      <c r="D111" s="2021"/>
      <c r="E111" s="2020" t="s">
        <v>29</v>
      </c>
      <c r="F111" s="2020" t="s">
        <v>33</v>
      </c>
      <c r="G111" s="2024"/>
      <c r="H111" s="2022"/>
    </row>
    <row r="112" customFormat="false" ht="15.75" hidden="false" customHeight="false" outlineLevel="0" collapsed="false">
      <c r="A112" s="127"/>
      <c r="B112" s="2023" t="n">
        <v>39301</v>
      </c>
      <c r="C112" s="2020"/>
      <c r="D112" s="2021"/>
      <c r="E112" s="2020" t="s">
        <v>32</v>
      </c>
      <c r="F112" s="2020"/>
      <c r="G112" s="2020" t="s">
        <v>7081</v>
      </c>
      <c r="H112" s="2022"/>
    </row>
    <row r="113" customFormat="false" ht="15.75" hidden="false" customHeight="false" outlineLevel="0" collapsed="false">
      <c r="A113" s="127"/>
      <c r="B113" s="2020" t="s">
        <v>7082</v>
      </c>
      <c r="C113" s="2020"/>
      <c r="D113" s="2021"/>
      <c r="E113" s="2020" t="s">
        <v>36</v>
      </c>
      <c r="F113" s="2020"/>
      <c r="G113" s="2020"/>
      <c r="H113" s="2022"/>
    </row>
    <row r="114" customFormat="false" ht="18.75" hidden="false" customHeight="true" outlineLevel="0" collapsed="false">
      <c r="A114" s="127" t="n">
        <v>27</v>
      </c>
      <c r="B114" s="2020" t="s">
        <v>7083</v>
      </c>
      <c r="C114" s="2020" t="s">
        <v>874</v>
      </c>
      <c r="D114" s="2021" t="s">
        <v>7084</v>
      </c>
      <c r="E114" s="2020" t="s">
        <v>874</v>
      </c>
      <c r="F114" s="2020" t="s">
        <v>1695</v>
      </c>
      <c r="G114" s="2020" t="s">
        <v>7085</v>
      </c>
      <c r="H114" s="2022"/>
    </row>
    <row r="115" customFormat="false" ht="18.75" hidden="false" customHeight="true" outlineLevel="0" collapsed="false">
      <c r="A115" s="127"/>
      <c r="B115" s="2023" t="s">
        <v>7083</v>
      </c>
      <c r="C115" s="2021" t="s">
        <v>7084</v>
      </c>
      <c r="D115" s="2021"/>
      <c r="E115" s="2020" t="s">
        <v>29</v>
      </c>
      <c r="F115" s="2020" t="s">
        <v>33</v>
      </c>
      <c r="G115" s="2024"/>
      <c r="H115" s="2022"/>
    </row>
    <row r="116" customFormat="false" ht="18.75" hidden="false" customHeight="true" outlineLevel="0" collapsed="false">
      <c r="A116" s="127"/>
      <c r="B116" s="2023" t="n">
        <v>38707</v>
      </c>
      <c r="C116" s="2020"/>
      <c r="D116" s="2021"/>
      <c r="E116" s="2020" t="s">
        <v>32</v>
      </c>
      <c r="F116" s="2020"/>
      <c r="G116" s="2020" t="s">
        <v>7086</v>
      </c>
      <c r="H116" s="2022"/>
    </row>
    <row r="117" customFormat="false" ht="18.75" hidden="false" customHeight="true" outlineLevel="0" collapsed="false">
      <c r="A117" s="127"/>
      <c r="B117" s="2020" t="s">
        <v>7087</v>
      </c>
      <c r="C117" s="2020"/>
      <c r="D117" s="2021"/>
      <c r="E117" s="2020" t="s">
        <v>36</v>
      </c>
      <c r="F117" s="2020"/>
      <c r="G117" s="2020"/>
      <c r="H117" s="2022"/>
    </row>
    <row r="118" customFormat="false" ht="15.75" hidden="false" customHeight="false" outlineLevel="0" collapsed="false">
      <c r="A118" s="127" t="n">
        <v>28</v>
      </c>
      <c r="B118" s="2020" t="s">
        <v>7088</v>
      </c>
      <c r="C118" s="2020" t="s">
        <v>874</v>
      </c>
      <c r="D118" s="2020" t="s">
        <v>6973</v>
      </c>
      <c r="E118" s="2020" t="s">
        <v>25</v>
      </c>
      <c r="F118" s="2020" t="s">
        <v>1687</v>
      </c>
      <c r="G118" s="2020" t="s">
        <v>7089</v>
      </c>
      <c r="H118" s="2022"/>
    </row>
    <row r="119" customFormat="false" ht="15.75" hidden="false" customHeight="false" outlineLevel="0" collapsed="false">
      <c r="A119" s="127"/>
      <c r="B119" s="2023" t="s">
        <v>7088</v>
      </c>
      <c r="C119" s="2020" t="s">
        <v>6973</v>
      </c>
      <c r="D119" s="2020"/>
      <c r="E119" s="2020" t="s">
        <v>29</v>
      </c>
      <c r="F119" s="2020" t="s">
        <v>33</v>
      </c>
      <c r="G119" s="2024"/>
      <c r="H119" s="2022"/>
    </row>
    <row r="120" customFormat="false" ht="15.75" hidden="false" customHeight="false" outlineLevel="0" collapsed="false">
      <c r="A120" s="127"/>
      <c r="B120" s="2023" t="n">
        <v>39410</v>
      </c>
      <c r="C120" s="2020"/>
      <c r="D120" s="2020"/>
      <c r="E120" s="2020" t="s">
        <v>32</v>
      </c>
      <c r="F120" s="2020"/>
      <c r="G120" s="2020" t="s">
        <v>7090</v>
      </c>
      <c r="H120" s="2022"/>
    </row>
    <row r="121" customFormat="false" ht="15.75" hidden="false" customHeight="false" outlineLevel="0" collapsed="false">
      <c r="A121" s="127"/>
      <c r="B121" s="2020" t="s">
        <v>7091</v>
      </c>
      <c r="C121" s="2020"/>
      <c r="D121" s="2020"/>
      <c r="E121" s="2020" t="s">
        <v>36</v>
      </c>
      <c r="F121" s="2020"/>
      <c r="G121" s="2020" t="s">
        <v>112</v>
      </c>
      <c r="H121" s="2022"/>
    </row>
    <row r="122" customFormat="false" ht="15.75" hidden="false" customHeight="false" outlineLevel="0" collapsed="false">
      <c r="A122" s="127" t="n">
        <v>29</v>
      </c>
      <c r="B122" s="2020" t="s">
        <v>7092</v>
      </c>
      <c r="C122" s="2020" t="s">
        <v>874</v>
      </c>
      <c r="D122" s="2021" t="s">
        <v>7084</v>
      </c>
      <c r="E122" s="2020" t="s">
        <v>874</v>
      </c>
      <c r="F122" s="2020" t="s">
        <v>1695</v>
      </c>
      <c r="G122" s="2020" t="s">
        <v>7093</v>
      </c>
      <c r="H122" s="2025"/>
    </row>
    <row r="123" customFormat="false" ht="15.75" hidden="false" customHeight="false" outlineLevel="0" collapsed="false">
      <c r="A123" s="127"/>
      <c r="B123" s="2023" t="s">
        <v>7092</v>
      </c>
      <c r="C123" s="2021" t="s">
        <v>7084</v>
      </c>
      <c r="D123" s="2021"/>
      <c r="E123" s="2020" t="s">
        <v>29</v>
      </c>
      <c r="F123" s="2020" t="s">
        <v>33</v>
      </c>
      <c r="G123" s="2024"/>
      <c r="H123" s="2025"/>
      <c r="J123" s="2" t="s">
        <v>7094</v>
      </c>
    </row>
    <row r="124" customFormat="false" ht="15.75" hidden="false" customHeight="false" outlineLevel="0" collapsed="false">
      <c r="A124" s="127"/>
      <c r="B124" s="2023" t="n">
        <v>38728</v>
      </c>
      <c r="C124" s="2020"/>
      <c r="D124" s="2021"/>
      <c r="E124" s="2020" t="s">
        <v>32</v>
      </c>
      <c r="F124" s="2020"/>
      <c r="G124" s="2020" t="s">
        <v>7046</v>
      </c>
      <c r="H124" s="2025"/>
    </row>
    <row r="125" customFormat="false" ht="15.75" hidden="false" customHeight="false" outlineLevel="0" collapsed="false">
      <c r="A125" s="127"/>
      <c r="B125" s="2020" t="s">
        <v>7095</v>
      </c>
      <c r="C125" s="2020"/>
      <c r="D125" s="2021"/>
      <c r="E125" s="2020" t="s">
        <v>36</v>
      </c>
      <c r="F125" s="2020"/>
      <c r="G125" s="2020"/>
      <c r="H125" s="2025"/>
    </row>
    <row r="126" customFormat="false" ht="21" hidden="false" customHeight="true" outlineLevel="0" collapsed="false">
      <c r="A126" s="127" t="n">
        <v>30</v>
      </c>
      <c r="B126" s="2015" t="s">
        <v>7096</v>
      </c>
      <c r="C126" s="2012" t="s">
        <v>874</v>
      </c>
      <c r="D126" s="2012" t="s">
        <v>7044</v>
      </c>
      <c r="E126" s="2012" t="s">
        <v>874</v>
      </c>
      <c r="F126" s="2012" t="s">
        <v>1687</v>
      </c>
      <c r="G126" s="2012" t="s">
        <v>7097</v>
      </c>
      <c r="H126" s="2025"/>
    </row>
    <row r="127" customFormat="false" ht="21" hidden="false" customHeight="true" outlineLevel="0" collapsed="false">
      <c r="A127" s="127"/>
      <c r="B127" s="2015" t="s">
        <v>7096</v>
      </c>
      <c r="C127" s="2012" t="s">
        <v>7044</v>
      </c>
      <c r="D127" s="2012"/>
      <c r="E127" s="2012" t="s">
        <v>29</v>
      </c>
      <c r="F127" s="2012" t="s">
        <v>33</v>
      </c>
      <c r="G127" s="2019"/>
      <c r="H127" s="991"/>
    </row>
    <row r="128" customFormat="false" ht="21" hidden="false" customHeight="true" outlineLevel="0" collapsed="false">
      <c r="A128" s="127"/>
      <c r="B128" s="2018" t="n">
        <v>39221</v>
      </c>
      <c r="C128" s="2012"/>
      <c r="D128" s="2012"/>
      <c r="E128" s="2012" t="s">
        <v>32</v>
      </c>
      <c r="F128" s="2012"/>
      <c r="G128" s="2012"/>
      <c r="H128" s="991"/>
    </row>
    <row r="129" customFormat="false" ht="21" hidden="false" customHeight="true" outlineLevel="0" collapsed="false">
      <c r="A129" s="127"/>
      <c r="B129" s="2015" t="s">
        <v>7098</v>
      </c>
      <c r="C129" s="2012"/>
      <c r="D129" s="2012"/>
      <c r="E129" s="2012" t="s">
        <v>36</v>
      </c>
      <c r="F129" s="2012"/>
      <c r="G129" s="2012"/>
      <c r="H129" s="991"/>
    </row>
    <row r="130" customFormat="false" ht="21" hidden="false" customHeight="true" outlineLevel="0" collapsed="false">
      <c r="A130" s="127" t="n">
        <v>31</v>
      </c>
      <c r="B130" s="2012" t="s">
        <v>7099</v>
      </c>
      <c r="C130" s="2012" t="s">
        <v>874</v>
      </c>
      <c r="D130" s="2001" t="s">
        <v>7100</v>
      </c>
      <c r="E130" s="818" t="s">
        <v>874</v>
      </c>
      <c r="F130" s="818" t="s">
        <v>1687</v>
      </c>
      <c r="G130" s="818" t="s">
        <v>7101</v>
      </c>
      <c r="H130" s="991"/>
    </row>
    <row r="131" customFormat="false" ht="19.5" hidden="false" customHeight="true" outlineLevel="0" collapsed="false">
      <c r="A131" s="127"/>
      <c r="B131" s="2013" t="s">
        <v>7099</v>
      </c>
      <c r="C131" s="2001" t="s">
        <v>7100</v>
      </c>
      <c r="D131" s="2001"/>
      <c r="E131" s="818" t="s">
        <v>29</v>
      </c>
      <c r="F131" s="818" t="s">
        <v>33</v>
      </c>
      <c r="G131" s="2014"/>
      <c r="H131" s="991"/>
    </row>
    <row r="132" customFormat="false" ht="19.5" hidden="false" customHeight="true" outlineLevel="0" collapsed="false">
      <c r="A132" s="127"/>
      <c r="B132" s="2013" t="n">
        <v>39382</v>
      </c>
      <c r="C132" s="2012"/>
      <c r="D132" s="2001"/>
      <c r="E132" s="818" t="s">
        <v>74</v>
      </c>
      <c r="F132" s="818"/>
      <c r="G132" s="818" t="s">
        <v>7102</v>
      </c>
      <c r="H132" s="991"/>
    </row>
    <row r="133" customFormat="false" ht="19.5" hidden="false" customHeight="true" outlineLevel="0" collapsed="false">
      <c r="A133" s="127"/>
      <c r="B133" s="2012" t="s">
        <v>7103</v>
      </c>
      <c r="C133" s="2012"/>
      <c r="D133" s="2001"/>
      <c r="E133" s="818" t="s">
        <v>36</v>
      </c>
      <c r="F133" s="818"/>
      <c r="G133" s="818"/>
      <c r="H133" s="991"/>
    </row>
    <row r="134" customFormat="false" ht="27" hidden="false" customHeight="true" outlineLevel="0" collapsed="false">
      <c r="A134" s="610" t="s">
        <v>81</v>
      </c>
      <c r="B134" s="2026" t="s">
        <v>181</v>
      </c>
      <c r="C134" s="2026"/>
      <c r="D134" s="2020"/>
      <c r="E134" s="2020"/>
      <c r="F134" s="2020"/>
      <c r="G134" s="2020"/>
      <c r="H134" s="991"/>
    </row>
    <row r="135" customFormat="false" ht="19.5" hidden="false" customHeight="true" outlineLevel="0" collapsed="false">
      <c r="A135" s="127" t="n">
        <v>1</v>
      </c>
      <c r="B135" s="818" t="s">
        <v>7104</v>
      </c>
      <c r="C135" s="818" t="s">
        <v>874</v>
      </c>
      <c r="D135" s="818" t="s">
        <v>7007</v>
      </c>
      <c r="E135" s="818" t="s">
        <v>25</v>
      </c>
      <c r="F135" s="818" t="s">
        <v>1687</v>
      </c>
      <c r="G135" s="818" t="s">
        <v>7105</v>
      </c>
      <c r="H135" s="479"/>
      <c r="J135" s="2" t="s">
        <v>7106</v>
      </c>
    </row>
    <row r="136" customFormat="false" ht="19.5" hidden="false" customHeight="true" outlineLevel="0" collapsed="false">
      <c r="A136" s="127"/>
      <c r="B136" s="820" t="s">
        <v>7104</v>
      </c>
      <c r="C136" s="818" t="s">
        <v>7007</v>
      </c>
      <c r="D136" s="818"/>
      <c r="E136" s="818" t="s">
        <v>29</v>
      </c>
      <c r="F136" s="818" t="s">
        <v>33</v>
      </c>
      <c r="G136" s="2014"/>
      <c r="H136" s="479"/>
    </row>
    <row r="137" customFormat="false" ht="19.5" hidden="false" customHeight="true" outlineLevel="0" collapsed="false">
      <c r="A137" s="127"/>
      <c r="B137" s="820" t="n">
        <v>38661</v>
      </c>
      <c r="C137" s="818"/>
      <c r="D137" s="818"/>
      <c r="E137" s="818" t="s">
        <v>32</v>
      </c>
      <c r="F137" s="818"/>
      <c r="G137" s="818" t="s">
        <v>7107</v>
      </c>
      <c r="H137" s="479"/>
    </row>
    <row r="138" customFormat="false" ht="19.5" hidden="false" customHeight="true" outlineLevel="0" collapsed="false">
      <c r="A138" s="127"/>
      <c r="B138" s="818" t="s">
        <v>7108</v>
      </c>
      <c r="C138" s="818"/>
      <c r="D138" s="818"/>
      <c r="E138" s="818" t="s">
        <v>36</v>
      </c>
      <c r="F138" s="818"/>
      <c r="G138" s="818"/>
      <c r="H138" s="479"/>
    </row>
    <row r="139" customFormat="false" ht="19.5" hidden="false" customHeight="true" outlineLevel="0" collapsed="false">
      <c r="A139" s="127" t="n">
        <v>2</v>
      </c>
      <c r="B139" s="2020" t="s">
        <v>7109</v>
      </c>
      <c r="C139" s="2020" t="s">
        <v>874</v>
      </c>
      <c r="D139" s="2020" t="s">
        <v>7110</v>
      </c>
      <c r="E139" s="2020" t="s">
        <v>25</v>
      </c>
      <c r="F139" s="2027" t="s">
        <v>114</v>
      </c>
      <c r="G139" s="2020" t="s">
        <v>7111</v>
      </c>
      <c r="H139" s="479"/>
    </row>
    <row r="140" customFormat="false" ht="19.5" hidden="false" customHeight="true" outlineLevel="0" collapsed="false">
      <c r="A140" s="127"/>
      <c r="B140" s="2023" t="s">
        <v>7109</v>
      </c>
      <c r="C140" s="2020" t="s">
        <v>7110</v>
      </c>
      <c r="D140" s="2020"/>
      <c r="E140" s="2020" t="s">
        <v>912</v>
      </c>
      <c r="F140" s="2027" t="s">
        <v>33</v>
      </c>
      <c r="G140" s="2020"/>
      <c r="H140" s="479"/>
    </row>
    <row r="141" customFormat="false" ht="19.5" hidden="false" customHeight="true" outlineLevel="0" collapsed="false">
      <c r="A141" s="127"/>
      <c r="B141" s="2023" t="n">
        <v>39437</v>
      </c>
      <c r="C141" s="2020"/>
      <c r="D141" s="2020"/>
      <c r="E141" s="2020" t="s">
        <v>32</v>
      </c>
      <c r="F141" s="2020"/>
      <c r="G141" s="2020" t="s">
        <v>7112</v>
      </c>
      <c r="H141" s="479"/>
    </row>
    <row r="142" customFormat="false" ht="19.5" hidden="false" customHeight="true" outlineLevel="0" collapsed="false">
      <c r="A142" s="127"/>
      <c r="B142" s="2020" t="s">
        <v>7113</v>
      </c>
      <c r="C142" s="2020"/>
      <c r="D142" s="2020"/>
      <c r="E142" s="2020" t="s">
        <v>36</v>
      </c>
      <c r="F142" s="2020"/>
      <c r="G142" s="2020"/>
      <c r="H142" s="479"/>
    </row>
    <row r="143" customFormat="false" ht="23.25" hidden="false" customHeight="true" outlineLevel="0" collapsed="false">
      <c r="A143" s="127" t="n">
        <v>3</v>
      </c>
      <c r="B143" s="818" t="s">
        <v>7114</v>
      </c>
      <c r="C143" s="818" t="s">
        <v>874</v>
      </c>
      <c r="D143" s="818" t="s">
        <v>7027</v>
      </c>
      <c r="E143" s="818" t="s">
        <v>25</v>
      </c>
      <c r="F143" s="818" t="s">
        <v>1687</v>
      </c>
      <c r="G143" s="818" t="s">
        <v>7115</v>
      </c>
      <c r="H143" s="479"/>
    </row>
    <row r="144" customFormat="false" ht="23.25" hidden="false" customHeight="true" outlineLevel="0" collapsed="false">
      <c r="A144" s="127"/>
      <c r="B144" s="820" t="s">
        <v>7114</v>
      </c>
      <c r="C144" s="818" t="s">
        <v>7027</v>
      </c>
      <c r="D144" s="818"/>
      <c r="E144" s="818" t="s">
        <v>29</v>
      </c>
      <c r="F144" s="818" t="s">
        <v>33</v>
      </c>
      <c r="G144" s="2014"/>
      <c r="H144" s="479"/>
    </row>
    <row r="145" customFormat="false" ht="23.25" hidden="false" customHeight="true" outlineLevel="0" collapsed="false">
      <c r="A145" s="127"/>
      <c r="B145" s="820" t="n">
        <v>38520</v>
      </c>
      <c r="C145" s="818"/>
      <c r="D145" s="818"/>
      <c r="E145" s="818" t="s">
        <v>32</v>
      </c>
      <c r="F145" s="818"/>
      <c r="G145" s="818" t="s">
        <v>7116</v>
      </c>
      <c r="H145" s="479"/>
    </row>
    <row r="146" customFormat="false" ht="23.25" hidden="false" customHeight="true" outlineLevel="0" collapsed="false">
      <c r="A146" s="127"/>
      <c r="B146" s="818" t="s">
        <v>7117</v>
      </c>
      <c r="C146" s="818"/>
      <c r="D146" s="818"/>
      <c r="E146" s="818" t="s">
        <v>36</v>
      </c>
      <c r="F146" s="818"/>
      <c r="G146" s="818"/>
      <c r="H146" s="479"/>
    </row>
    <row r="147" customFormat="false" ht="23.25" hidden="false" customHeight="true" outlineLevel="0" collapsed="false">
      <c r="A147" s="173" t="n">
        <v>4</v>
      </c>
      <c r="B147" s="818" t="s">
        <v>7118</v>
      </c>
      <c r="C147" s="818" t="s">
        <v>874</v>
      </c>
      <c r="D147" s="818" t="s">
        <v>6993</v>
      </c>
      <c r="E147" s="818" t="s">
        <v>25</v>
      </c>
      <c r="F147" s="818" t="s">
        <v>1687</v>
      </c>
      <c r="G147" s="818" t="s">
        <v>7119</v>
      </c>
      <c r="H147" s="616"/>
    </row>
    <row r="148" customFormat="false" ht="23.25" hidden="false" customHeight="true" outlineLevel="0" collapsed="false">
      <c r="A148" s="173"/>
      <c r="B148" s="818" t="s">
        <v>7118</v>
      </c>
      <c r="C148" s="818" t="s">
        <v>6993</v>
      </c>
      <c r="D148" s="818"/>
      <c r="E148" s="818" t="s">
        <v>29</v>
      </c>
      <c r="F148" s="818" t="s">
        <v>33</v>
      </c>
      <c r="G148" s="2014"/>
      <c r="H148" s="616"/>
    </row>
    <row r="149" customFormat="false" ht="23.25" hidden="false" customHeight="true" outlineLevel="0" collapsed="false">
      <c r="A149" s="173"/>
      <c r="B149" s="820" t="n">
        <v>39002</v>
      </c>
      <c r="C149" s="818"/>
      <c r="D149" s="818"/>
      <c r="E149" s="818" t="s">
        <v>32</v>
      </c>
      <c r="F149" s="818"/>
      <c r="G149" s="818" t="s">
        <v>7120</v>
      </c>
      <c r="H149" s="616"/>
    </row>
    <row r="150" customFormat="false" ht="23.25" hidden="false" customHeight="true" outlineLevel="0" collapsed="false">
      <c r="A150" s="173"/>
      <c r="B150" s="2028" t="s">
        <v>7121</v>
      </c>
      <c r="C150" s="821"/>
      <c r="D150" s="821"/>
      <c r="E150" s="821" t="s">
        <v>36</v>
      </c>
      <c r="F150" s="821"/>
      <c r="G150" s="821"/>
      <c r="H150" s="616"/>
    </row>
    <row r="151" customFormat="false" ht="16.5" hidden="false" customHeight="false" outlineLevel="0" collapsed="false"/>
  </sheetData>
  <mergeCells count="77">
    <mergeCell ref="A1:H1"/>
    <mergeCell ref="A2:H2"/>
    <mergeCell ref="A3:H3"/>
    <mergeCell ref="A5:A8"/>
    <mergeCell ref="H5:H8"/>
    <mergeCell ref="B9:C9"/>
    <mergeCell ref="A10:A13"/>
    <mergeCell ref="H10:H13"/>
    <mergeCell ref="A14:A17"/>
    <mergeCell ref="H14:H17"/>
    <mergeCell ref="A18:A21"/>
    <mergeCell ref="H18:H21"/>
    <mergeCell ref="A22:A25"/>
    <mergeCell ref="H22:H25"/>
    <mergeCell ref="A26:A29"/>
    <mergeCell ref="H26:H29"/>
    <mergeCell ref="A30:A33"/>
    <mergeCell ref="H30:H33"/>
    <mergeCell ref="A34:A37"/>
    <mergeCell ref="H34:H37"/>
    <mergeCell ref="A38:A41"/>
    <mergeCell ref="H38:H41"/>
    <mergeCell ref="A42:A45"/>
    <mergeCell ref="H42:H45"/>
    <mergeCell ref="A46:A49"/>
    <mergeCell ref="H46:H49"/>
    <mergeCell ref="A50:A53"/>
    <mergeCell ref="H50:H53"/>
    <mergeCell ref="A54:A57"/>
    <mergeCell ref="H54:H57"/>
    <mergeCell ref="A58:A61"/>
    <mergeCell ref="H58:H61"/>
    <mergeCell ref="A62:A65"/>
    <mergeCell ref="H62:H65"/>
    <mergeCell ref="A66:A69"/>
    <mergeCell ref="H66:H69"/>
    <mergeCell ref="A70:A73"/>
    <mergeCell ref="H70:H73"/>
    <mergeCell ref="A74:A77"/>
    <mergeCell ref="H74:H77"/>
    <mergeCell ref="A78:A81"/>
    <mergeCell ref="H78:H81"/>
    <mergeCell ref="A82:A85"/>
    <mergeCell ref="H82:H85"/>
    <mergeCell ref="A86:A89"/>
    <mergeCell ref="H86:H89"/>
    <mergeCell ref="A90:A93"/>
    <mergeCell ref="H90:H93"/>
    <mergeCell ref="A94:A97"/>
    <mergeCell ref="H94:H97"/>
    <mergeCell ref="A98:A101"/>
    <mergeCell ref="H98:H101"/>
    <mergeCell ref="A102:A105"/>
    <mergeCell ref="H102:H105"/>
    <mergeCell ref="A106:A109"/>
    <mergeCell ref="H106:H109"/>
    <mergeCell ref="A110:A113"/>
    <mergeCell ref="H110:H113"/>
    <mergeCell ref="A114:A117"/>
    <mergeCell ref="H114:H117"/>
    <mergeCell ref="A118:A121"/>
    <mergeCell ref="H118:H121"/>
    <mergeCell ref="A122:A125"/>
    <mergeCell ref="H122:H126"/>
    <mergeCell ref="A126:A129"/>
    <mergeCell ref="H127:H130"/>
    <mergeCell ref="A130:A133"/>
    <mergeCell ref="H131:H134"/>
    <mergeCell ref="B134:C134"/>
    <mergeCell ref="A135:A138"/>
    <mergeCell ref="H135:H138"/>
    <mergeCell ref="A139:A142"/>
    <mergeCell ref="H139:H142"/>
    <mergeCell ref="A143:A146"/>
    <mergeCell ref="H143:H146"/>
    <mergeCell ref="A147:A150"/>
    <mergeCell ref="H147:H150"/>
  </mergeCells>
  <printOptions headings="false" gridLines="false" gridLinesSet="true" horizontalCentered="false" verticalCentered="false"/>
  <pageMargins left="0.629861111111111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109" activeCellId="0" sqref="K10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23.12"/>
    <col collapsed="false" customWidth="true" hidden="false" outlineLevel="0" max="3" min="3" style="2" width="17.99"/>
    <col collapsed="false" customWidth="true" hidden="false" outlineLevel="0" max="4" min="4" style="2" width="16.87"/>
    <col collapsed="false" customWidth="true" hidden="false" outlineLevel="0" max="5" min="5" style="2" width="19.49"/>
    <col collapsed="false" customWidth="true" hidden="false" outlineLevel="0" max="6" min="6" style="2" width="14.24"/>
    <col collapsed="false" customWidth="true" hidden="false" outlineLevel="0" max="7" min="7" style="2" width="22.99"/>
    <col collapsed="false" customWidth="true" hidden="false" outlineLevel="0" max="8" min="8" style="2" width="9.87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7122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15.7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15.75" hidden="false" customHeight="false" outlineLevel="0" collapsed="false">
      <c r="A10" s="1162" t="n">
        <v>1</v>
      </c>
      <c r="B10" s="1997" t="s">
        <v>7123</v>
      </c>
      <c r="C10" s="1997" t="s">
        <v>25</v>
      </c>
      <c r="D10" s="51" t="s">
        <v>7124</v>
      </c>
      <c r="E10" s="90" t="s">
        <v>25</v>
      </c>
      <c r="F10" s="2029" t="s">
        <v>114</v>
      </c>
      <c r="G10" s="90" t="s">
        <v>7125</v>
      </c>
      <c r="H10" s="2030"/>
      <c r="K10" s="2031"/>
    </row>
    <row r="11" customFormat="false" ht="15.75" hidden="false" customHeight="false" outlineLevel="0" collapsed="false">
      <c r="A11" s="1162"/>
      <c r="B11" s="1997" t="s">
        <v>7123</v>
      </c>
      <c r="C11" s="1997" t="s">
        <v>7124</v>
      </c>
      <c r="D11" s="51" t="s">
        <v>7124</v>
      </c>
      <c r="E11" s="90" t="s">
        <v>25</v>
      </c>
      <c r="F11" s="90" t="s">
        <v>36</v>
      </c>
      <c r="G11" s="90" t="s">
        <v>7126</v>
      </c>
      <c r="H11" s="2030"/>
      <c r="K11" s="2031" t="s">
        <v>7127</v>
      </c>
    </row>
    <row r="12" customFormat="false" ht="15.75" hidden="false" customHeight="false" outlineLevel="0" collapsed="false">
      <c r="A12" s="1162"/>
      <c r="B12" s="2032" t="n">
        <v>38514</v>
      </c>
      <c r="C12" s="1997"/>
      <c r="D12" s="51"/>
      <c r="E12" s="90" t="s">
        <v>2063</v>
      </c>
      <c r="F12" s="90" t="s">
        <v>33</v>
      </c>
      <c r="G12" s="90"/>
      <c r="H12" s="2030"/>
      <c r="K12" s="2031" t="s">
        <v>7128</v>
      </c>
    </row>
    <row r="13" customFormat="false" ht="15.75" hidden="false" customHeight="false" outlineLevel="0" collapsed="false">
      <c r="A13" s="1162"/>
      <c r="B13" s="156" t="n">
        <v>20205000884</v>
      </c>
      <c r="C13" s="156"/>
      <c r="D13" s="202"/>
      <c r="E13" s="93" t="s">
        <v>36</v>
      </c>
      <c r="F13" s="93"/>
      <c r="G13" s="93"/>
      <c r="H13" s="2033"/>
      <c r="K13" s="2034"/>
    </row>
    <row r="14" customFormat="false" ht="15.75" hidden="false" customHeight="false" outlineLevel="0" collapsed="false">
      <c r="A14" s="1162" t="n">
        <v>2</v>
      </c>
      <c r="B14" s="224" t="s">
        <v>7129</v>
      </c>
      <c r="C14" s="224" t="s">
        <v>25</v>
      </c>
      <c r="D14" s="51" t="s">
        <v>7130</v>
      </c>
      <c r="E14" s="90" t="s">
        <v>25</v>
      </c>
      <c r="F14" s="2029" t="s">
        <v>114</v>
      </c>
      <c r="G14" s="224" t="s">
        <v>7131</v>
      </c>
      <c r="H14" s="2030"/>
      <c r="K14" s="2031"/>
    </row>
    <row r="15" customFormat="false" ht="15.75" hidden="false" customHeight="false" outlineLevel="0" collapsed="false">
      <c r="A15" s="1162"/>
      <c r="B15" s="143" t="s">
        <v>7129</v>
      </c>
      <c r="C15" s="143" t="s">
        <v>7132</v>
      </c>
      <c r="D15" s="51" t="s">
        <v>7130</v>
      </c>
      <c r="E15" s="90" t="s">
        <v>25</v>
      </c>
      <c r="F15" s="90" t="s">
        <v>36</v>
      </c>
      <c r="G15" s="143" t="s">
        <v>7133</v>
      </c>
      <c r="H15" s="2030"/>
      <c r="K15" s="2031" t="s">
        <v>7127</v>
      </c>
    </row>
    <row r="16" customFormat="false" ht="15.75" hidden="false" customHeight="false" outlineLevel="0" collapsed="false">
      <c r="A16" s="1162"/>
      <c r="B16" s="2035" t="s">
        <v>7134</v>
      </c>
      <c r="C16" s="143"/>
      <c r="D16" s="143"/>
      <c r="E16" s="90" t="s">
        <v>74</v>
      </c>
      <c r="F16" s="90" t="s">
        <v>33</v>
      </c>
      <c r="G16" s="143"/>
      <c r="H16" s="2030"/>
      <c r="K16" s="2031" t="s">
        <v>7128</v>
      </c>
    </row>
    <row r="17" customFormat="false" ht="15.75" hidden="false" customHeight="false" outlineLevel="0" collapsed="false">
      <c r="A17" s="1162"/>
      <c r="B17" s="1308" t="n">
        <v>20207003441</v>
      </c>
      <c r="C17" s="613"/>
      <c r="D17" s="613"/>
      <c r="E17" s="93" t="s">
        <v>36</v>
      </c>
      <c r="F17" s="93"/>
      <c r="G17" s="613"/>
      <c r="H17" s="2033"/>
      <c r="K17" s="2034"/>
    </row>
    <row r="18" customFormat="false" ht="15.75" hidden="false" customHeight="false" outlineLevel="0" collapsed="false">
      <c r="A18" s="154" t="n">
        <v>3</v>
      </c>
      <c r="B18" s="224" t="s">
        <v>7135</v>
      </c>
      <c r="C18" s="224" t="s">
        <v>25</v>
      </c>
      <c r="D18" s="224" t="s">
        <v>7136</v>
      </c>
      <c r="E18" s="90" t="s">
        <v>25</v>
      </c>
      <c r="F18" s="2029" t="s">
        <v>114</v>
      </c>
      <c r="G18" s="2036" t="s">
        <v>7137</v>
      </c>
      <c r="H18" s="2030"/>
      <c r="K18" s="2031"/>
    </row>
    <row r="19" customFormat="false" ht="15.75" hidden="false" customHeight="false" outlineLevel="0" collapsed="false">
      <c r="A19" s="154"/>
      <c r="B19" s="143" t="s">
        <v>7135</v>
      </c>
      <c r="C19" s="143" t="s">
        <v>7138</v>
      </c>
      <c r="D19" s="143" t="s">
        <v>7136</v>
      </c>
      <c r="E19" s="90" t="s">
        <v>25</v>
      </c>
      <c r="F19" s="90" t="s">
        <v>36</v>
      </c>
      <c r="G19" s="2037" t="s">
        <v>7139</v>
      </c>
      <c r="H19" s="2030"/>
      <c r="K19" s="2031" t="s">
        <v>7127</v>
      </c>
    </row>
    <row r="20" customFormat="false" ht="15.75" hidden="false" customHeight="false" outlineLevel="0" collapsed="false">
      <c r="A20" s="154"/>
      <c r="B20" s="2035" t="s">
        <v>7140</v>
      </c>
      <c r="C20" s="143"/>
      <c r="D20" s="143"/>
      <c r="E20" s="90" t="s">
        <v>2063</v>
      </c>
      <c r="F20" s="90" t="s">
        <v>33</v>
      </c>
      <c r="G20" s="143"/>
      <c r="H20" s="2030"/>
      <c r="K20" s="2031" t="s">
        <v>7128</v>
      </c>
    </row>
    <row r="21" customFormat="false" ht="15.75" hidden="false" customHeight="false" outlineLevel="0" collapsed="false">
      <c r="A21" s="154"/>
      <c r="B21" s="1308" t="n">
        <v>20206009448</v>
      </c>
      <c r="C21" s="613"/>
      <c r="D21" s="613"/>
      <c r="E21" s="93" t="s">
        <v>36</v>
      </c>
      <c r="F21" s="93"/>
      <c r="G21" s="613"/>
      <c r="H21" s="2033"/>
      <c r="K21" s="2034"/>
    </row>
    <row r="22" customFormat="false" ht="15.75" hidden="false" customHeight="false" outlineLevel="0" collapsed="false">
      <c r="A22" s="127" t="n">
        <v>4</v>
      </c>
      <c r="B22" s="1986" t="s">
        <v>7141</v>
      </c>
      <c r="C22" s="455" t="s">
        <v>25</v>
      </c>
      <c r="D22" s="455" t="s">
        <v>7142</v>
      </c>
      <c r="E22" s="87" t="s">
        <v>25</v>
      </c>
      <c r="F22" s="2038" t="s">
        <v>114</v>
      </c>
      <c r="G22" s="455" t="s">
        <v>7143</v>
      </c>
      <c r="H22" s="2039"/>
      <c r="K22" s="2031"/>
    </row>
    <row r="23" customFormat="false" ht="15.75" hidden="false" customHeight="false" outlineLevel="0" collapsed="false">
      <c r="A23" s="127"/>
      <c r="B23" s="1157" t="s">
        <v>7141</v>
      </c>
      <c r="C23" s="200" t="s">
        <v>7142</v>
      </c>
      <c r="D23" s="200" t="s">
        <v>7142</v>
      </c>
      <c r="E23" s="90" t="s">
        <v>25</v>
      </c>
      <c r="F23" s="90" t="s">
        <v>36</v>
      </c>
      <c r="G23" s="200" t="s">
        <v>7144</v>
      </c>
      <c r="H23" s="2030"/>
      <c r="K23" s="2031" t="s">
        <v>7127</v>
      </c>
    </row>
    <row r="24" customFormat="false" ht="15.75" hidden="false" customHeight="false" outlineLevel="0" collapsed="false">
      <c r="A24" s="127"/>
      <c r="B24" s="1156" t="n">
        <v>39330</v>
      </c>
      <c r="C24" s="200"/>
      <c r="D24" s="200"/>
      <c r="E24" s="90" t="s">
        <v>42</v>
      </c>
      <c r="F24" s="90" t="s">
        <v>33</v>
      </c>
      <c r="G24" s="200"/>
      <c r="H24" s="2030"/>
      <c r="K24" s="2031" t="s">
        <v>7128</v>
      </c>
    </row>
    <row r="25" customFormat="false" ht="15.75" hidden="false" customHeight="false" outlineLevel="0" collapsed="false">
      <c r="A25" s="127"/>
      <c r="B25" s="1992" t="n">
        <v>20207008309</v>
      </c>
      <c r="C25" s="463"/>
      <c r="D25" s="463"/>
      <c r="E25" s="93" t="s">
        <v>3835</v>
      </c>
      <c r="F25" s="93"/>
      <c r="G25" s="463"/>
      <c r="H25" s="2033"/>
      <c r="K25" s="2034"/>
    </row>
    <row r="26" customFormat="false" ht="21" hidden="false" customHeight="true" outlineLevel="0" collapsed="false">
      <c r="A26" s="154" t="n">
        <v>5</v>
      </c>
      <c r="B26" s="1157" t="s">
        <v>7145</v>
      </c>
      <c r="C26" s="200" t="s">
        <v>25</v>
      </c>
      <c r="D26" s="200" t="s">
        <v>7146</v>
      </c>
      <c r="E26" s="90" t="s">
        <v>25</v>
      </c>
      <c r="F26" s="2029" t="s">
        <v>114</v>
      </c>
      <c r="G26" s="200" t="s">
        <v>7147</v>
      </c>
      <c r="H26" s="2030"/>
      <c r="K26" s="2031"/>
    </row>
    <row r="27" customFormat="false" ht="21" hidden="false" customHeight="true" outlineLevel="0" collapsed="false">
      <c r="A27" s="154"/>
      <c r="B27" s="1157" t="s">
        <v>7145</v>
      </c>
      <c r="C27" s="200" t="s">
        <v>7146</v>
      </c>
      <c r="D27" s="200" t="s">
        <v>7146</v>
      </c>
      <c r="E27" s="90" t="s">
        <v>25</v>
      </c>
      <c r="F27" s="90" t="s">
        <v>36</v>
      </c>
      <c r="G27" s="200" t="s">
        <v>7148</v>
      </c>
      <c r="H27" s="2030"/>
      <c r="K27" s="2031" t="s">
        <v>7127</v>
      </c>
    </row>
    <row r="28" customFormat="false" ht="21" hidden="false" customHeight="true" outlineLevel="0" collapsed="false">
      <c r="A28" s="154"/>
      <c r="B28" s="1156" t="n">
        <v>39182</v>
      </c>
      <c r="C28" s="200"/>
      <c r="D28" s="200"/>
      <c r="E28" s="90" t="s">
        <v>32</v>
      </c>
      <c r="F28" s="90" t="s">
        <v>33</v>
      </c>
      <c r="G28" s="200"/>
      <c r="H28" s="2030"/>
      <c r="K28" s="2031" t="s">
        <v>7128</v>
      </c>
    </row>
    <row r="29" customFormat="false" ht="21" hidden="false" customHeight="true" outlineLevel="0" collapsed="false">
      <c r="A29" s="154"/>
      <c r="B29" s="1157" t="n">
        <v>20207001724</v>
      </c>
      <c r="C29" s="463"/>
      <c r="D29" s="463"/>
      <c r="E29" s="93" t="s">
        <v>36</v>
      </c>
      <c r="F29" s="93"/>
      <c r="G29" s="200"/>
      <c r="H29" s="2033"/>
      <c r="K29" s="2034"/>
    </row>
    <row r="30" customFormat="false" ht="21" hidden="false" customHeight="true" outlineLevel="0" collapsed="false">
      <c r="A30" s="127" t="n">
        <v>6</v>
      </c>
      <c r="B30" s="1986" t="s">
        <v>7149</v>
      </c>
      <c r="C30" s="455" t="s">
        <v>25</v>
      </c>
      <c r="D30" s="455" t="s">
        <v>7146</v>
      </c>
      <c r="E30" s="87" t="s">
        <v>25</v>
      </c>
      <c r="F30" s="2038" t="s">
        <v>114</v>
      </c>
      <c r="G30" s="455" t="s">
        <v>7150</v>
      </c>
      <c r="H30" s="2039"/>
      <c r="K30" s="2031"/>
    </row>
    <row r="31" customFormat="false" ht="21" hidden="false" customHeight="true" outlineLevel="0" collapsed="false">
      <c r="A31" s="127"/>
      <c r="B31" s="1157" t="s">
        <v>7149</v>
      </c>
      <c r="C31" s="200" t="s">
        <v>7146</v>
      </c>
      <c r="D31" s="200" t="s">
        <v>7146</v>
      </c>
      <c r="E31" s="90" t="s">
        <v>25</v>
      </c>
      <c r="F31" s="90" t="s">
        <v>36</v>
      </c>
      <c r="G31" s="1450" t="s">
        <v>7151</v>
      </c>
      <c r="H31" s="2030"/>
      <c r="K31" s="2031" t="s">
        <v>7127</v>
      </c>
    </row>
    <row r="32" customFormat="false" ht="21" hidden="false" customHeight="true" outlineLevel="0" collapsed="false">
      <c r="A32" s="127"/>
      <c r="B32" s="1157" t="s">
        <v>7152</v>
      </c>
      <c r="C32" s="200"/>
      <c r="D32" s="200"/>
      <c r="E32" s="90" t="s">
        <v>32</v>
      </c>
      <c r="F32" s="90" t="s">
        <v>33</v>
      </c>
      <c r="G32" s="200"/>
      <c r="H32" s="2030"/>
      <c r="K32" s="2031" t="s">
        <v>7128</v>
      </c>
    </row>
    <row r="33" customFormat="false" ht="21" hidden="false" customHeight="true" outlineLevel="0" collapsed="false">
      <c r="A33" s="127"/>
      <c r="B33" s="1992" t="n">
        <v>20203001585</v>
      </c>
      <c r="C33" s="463"/>
      <c r="D33" s="463"/>
      <c r="E33" s="93" t="s">
        <v>36</v>
      </c>
      <c r="F33" s="93"/>
      <c r="G33" s="463"/>
      <c r="H33" s="2033"/>
      <c r="K33" s="2034"/>
    </row>
    <row r="34" customFormat="false" ht="15.75" hidden="false" customHeight="false" outlineLevel="0" collapsed="false">
      <c r="A34" s="1301"/>
      <c r="B34" s="1157" t="s">
        <v>7153</v>
      </c>
      <c r="C34" s="200" t="s">
        <v>25</v>
      </c>
      <c r="D34" s="455" t="s">
        <v>7154</v>
      </c>
      <c r="E34" s="90" t="s">
        <v>25</v>
      </c>
      <c r="F34" s="2029" t="s">
        <v>114</v>
      </c>
      <c r="G34" s="200" t="s">
        <v>7155</v>
      </c>
      <c r="H34" s="2030"/>
      <c r="K34" s="2031"/>
    </row>
    <row r="35" customFormat="false" ht="15.75" hidden="false" customHeight="false" outlineLevel="0" collapsed="false">
      <c r="A35" s="1301"/>
      <c r="B35" s="1157" t="s">
        <v>7153</v>
      </c>
      <c r="C35" s="200" t="s">
        <v>7154</v>
      </c>
      <c r="D35" s="200" t="s">
        <v>7154</v>
      </c>
      <c r="E35" s="90" t="s">
        <v>25</v>
      </c>
      <c r="F35" s="90" t="s">
        <v>36</v>
      </c>
      <c r="G35" s="200" t="s">
        <v>7156</v>
      </c>
      <c r="H35" s="2030"/>
      <c r="K35" s="2031" t="s">
        <v>7127</v>
      </c>
    </row>
    <row r="36" customFormat="false" ht="15.75" hidden="false" customHeight="false" outlineLevel="0" collapsed="false">
      <c r="A36" s="1301"/>
      <c r="B36" s="1157" t="s">
        <v>1019</v>
      </c>
      <c r="C36" s="200"/>
      <c r="D36" s="200"/>
      <c r="E36" s="90" t="s">
        <v>74</v>
      </c>
      <c r="F36" s="90" t="s">
        <v>33</v>
      </c>
      <c r="G36" s="200"/>
      <c r="H36" s="2030"/>
      <c r="K36" s="2031" t="s">
        <v>7128</v>
      </c>
    </row>
    <row r="37" customFormat="false" ht="15.75" hidden="false" customHeight="false" outlineLevel="0" collapsed="false">
      <c r="A37" s="1301"/>
      <c r="B37" s="1157" t="n">
        <v>20207004997</v>
      </c>
      <c r="C37" s="200"/>
      <c r="D37" s="463"/>
      <c r="E37" s="93" t="s">
        <v>36</v>
      </c>
      <c r="F37" s="93"/>
      <c r="G37" s="200"/>
      <c r="H37" s="2033"/>
      <c r="K37" s="2034"/>
    </row>
    <row r="38" customFormat="false" ht="15.75" hidden="false" customHeight="false" outlineLevel="0" collapsed="false">
      <c r="A38" s="127" t="n">
        <v>8</v>
      </c>
      <c r="B38" s="1986" t="s">
        <v>7157</v>
      </c>
      <c r="C38" s="455" t="s">
        <v>25</v>
      </c>
      <c r="D38" s="200" t="s">
        <v>7158</v>
      </c>
      <c r="E38" s="90" t="s">
        <v>25</v>
      </c>
      <c r="F38" s="2029" t="s">
        <v>114</v>
      </c>
      <c r="G38" s="455" t="s">
        <v>7159</v>
      </c>
      <c r="H38" s="2030"/>
      <c r="K38" s="2031"/>
    </row>
    <row r="39" customFormat="false" ht="15.75" hidden="false" customHeight="false" outlineLevel="0" collapsed="false">
      <c r="A39" s="127"/>
      <c r="B39" s="1157" t="s">
        <v>7157</v>
      </c>
      <c r="C39" s="200" t="s">
        <v>7158</v>
      </c>
      <c r="D39" s="200" t="s">
        <v>7158</v>
      </c>
      <c r="E39" s="90" t="s">
        <v>25</v>
      </c>
      <c r="F39" s="90" t="s">
        <v>36</v>
      </c>
      <c r="G39" s="200" t="s">
        <v>7160</v>
      </c>
      <c r="H39" s="2030"/>
      <c r="K39" s="2031" t="s">
        <v>7127</v>
      </c>
    </row>
    <row r="40" customFormat="false" ht="15.75" hidden="false" customHeight="false" outlineLevel="0" collapsed="false">
      <c r="A40" s="127"/>
      <c r="B40" s="1157" t="s">
        <v>7161</v>
      </c>
      <c r="C40" s="200"/>
      <c r="D40" s="200"/>
      <c r="E40" s="90" t="s">
        <v>74</v>
      </c>
      <c r="F40" s="90" t="s">
        <v>33</v>
      </c>
      <c r="G40" s="200"/>
      <c r="H40" s="2030"/>
      <c r="K40" s="2031" t="s">
        <v>7128</v>
      </c>
    </row>
    <row r="41" customFormat="false" ht="15.75" hidden="false" customHeight="false" outlineLevel="0" collapsed="false">
      <c r="A41" s="127"/>
      <c r="B41" s="1992" t="n">
        <v>20206007975</v>
      </c>
      <c r="C41" s="463"/>
      <c r="D41" s="463"/>
      <c r="E41" s="93" t="s">
        <v>36</v>
      </c>
      <c r="F41" s="93"/>
      <c r="G41" s="463"/>
      <c r="H41" s="2033"/>
      <c r="K41" s="2034"/>
    </row>
    <row r="42" customFormat="false" ht="15.75" hidden="false" customHeight="false" outlineLevel="0" collapsed="false">
      <c r="A42" s="127"/>
      <c r="B42" s="1986" t="s">
        <v>7162</v>
      </c>
      <c r="C42" s="455" t="s">
        <v>25</v>
      </c>
      <c r="D42" s="200" t="s">
        <v>7163</v>
      </c>
      <c r="E42" s="90" t="s">
        <v>25</v>
      </c>
      <c r="F42" s="2029" t="s">
        <v>114</v>
      </c>
      <c r="G42" s="455" t="s">
        <v>7164</v>
      </c>
      <c r="H42" s="2030"/>
      <c r="K42" s="2031"/>
    </row>
    <row r="43" customFormat="false" ht="15.75" hidden="false" customHeight="false" outlineLevel="0" collapsed="false">
      <c r="A43" s="127"/>
      <c r="B43" s="1157" t="s">
        <v>7162</v>
      </c>
      <c r="C43" s="200" t="s">
        <v>7163</v>
      </c>
      <c r="D43" s="200" t="s">
        <v>7163</v>
      </c>
      <c r="E43" s="90" t="s">
        <v>25</v>
      </c>
      <c r="F43" s="90" t="s">
        <v>36</v>
      </c>
      <c r="G43" s="200" t="s">
        <v>7165</v>
      </c>
      <c r="H43" s="2030"/>
      <c r="K43" s="2031" t="s">
        <v>7127</v>
      </c>
    </row>
    <row r="44" customFormat="false" ht="15.75" hidden="false" customHeight="false" outlineLevel="0" collapsed="false">
      <c r="A44" s="127"/>
      <c r="B44" s="1156" t="n">
        <v>39146</v>
      </c>
      <c r="C44" s="200"/>
      <c r="D44" s="200"/>
      <c r="E44" s="90" t="s">
        <v>32</v>
      </c>
      <c r="F44" s="90" t="s">
        <v>33</v>
      </c>
      <c r="G44" s="200"/>
      <c r="H44" s="2030"/>
      <c r="K44" s="2031" t="s">
        <v>7128</v>
      </c>
    </row>
    <row r="45" customFormat="false" ht="15.75" hidden="false" customHeight="false" outlineLevel="0" collapsed="false">
      <c r="A45" s="127"/>
      <c r="B45" s="1992" t="n">
        <v>20207006781</v>
      </c>
      <c r="C45" s="463"/>
      <c r="D45" s="463"/>
      <c r="E45" s="93" t="s">
        <v>36</v>
      </c>
      <c r="F45" s="93"/>
      <c r="G45" s="463"/>
      <c r="H45" s="2033"/>
      <c r="K45" s="2034"/>
    </row>
    <row r="46" customFormat="false" ht="15.75" hidden="false" customHeight="false" outlineLevel="0" collapsed="false">
      <c r="A46" s="127" t="n">
        <v>10</v>
      </c>
      <c r="B46" s="1986" t="s">
        <v>7166</v>
      </c>
      <c r="C46" s="455" t="s">
        <v>25</v>
      </c>
      <c r="D46" s="200" t="s">
        <v>7132</v>
      </c>
      <c r="E46" s="90" t="s">
        <v>25</v>
      </c>
      <c r="F46" s="2029" t="s">
        <v>114</v>
      </c>
      <c r="G46" s="455" t="s">
        <v>7167</v>
      </c>
      <c r="H46" s="2030"/>
      <c r="K46" s="2031"/>
    </row>
    <row r="47" customFormat="false" ht="15.75" hidden="false" customHeight="false" outlineLevel="0" collapsed="false">
      <c r="A47" s="127"/>
      <c r="B47" s="1157" t="s">
        <v>7166</v>
      </c>
      <c r="C47" s="200" t="s">
        <v>7132</v>
      </c>
      <c r="D47" s="200" t="s">
        <v>7132</v>
      </c>
      <c r="E47" s="90" t="s">
        <v>25</v>
      </c>
      <c r="F47" s="90" t="s">
        <v>36</v>
      </c>
      <c r="G47" s="200" t="s">
        <v>7168</v>
      </c>
      <c r="H47" s="2030"/>
      <c r="K47" s="2031" t="s">
        <v>7127</v>
      </c>
    </row>
    <row r="48" customFormat="false" ht="15.75" hidden="false" customHeight="false" outlineLevel="0" collapsed="false">
      <c r="A48" s="127"/>
      <c r="B48" s="1157" t="s">
        <v>7169</v>
      </c>
      <c r="C48" s="200"/>
      <c r="D48" s="200"/>
      <c r="E48" s="90" t="s">
        <v>2217</v>
      </c>
      <c r="F48" s="90" t="s">
        <v>33</v>
      </c>
      <c r="G48" s="200"/>
      <c r="H48" s="2030"/>
      <c r="K48" s="2031" t="s">
        <v>7128</v>
      </c>
    </row>
    <row r="49" customFormat="false" ht="15.75" hidden="false" customHeight="false" outlineLevel="0" collapsed="false">
      <c r="A49" s="127"/>
      <c r="B49" s="1992" t="n">
        <v>20207008079</v>
      </c>
      <c r="C49" s="463"/>
      <c r="D49" s="463"/>
      <c r="E49" s="93" t="s">
        <v>36</v>
      </c>
      <c r="F49" s="93"/>
      <c r="G49" s="463"/>
      <c r="H49" s="2033"/>
      <c r="K49" s="2034"/>
    </row>
    <row r="50" customFormat="false" ht="15.75" hidden="false" customHeight="false" outlineLevel="0" collapsed="false">
      <c r="A50" s="127" t="n">
        <v>11</v>
      </c>
      <c r="B50" s="1986" t="s">
        <v>7170</v>
      </c>
      <c r="C50" s="455" t="s">
        <v>25</v>
      </c>
      <c r="D50" s="200" t="s">
        <v>7171</v>
      </c>
      <c r="E50" s="90" t="s">
        <v>25</v>
      </c>
      <c r="F50" s="2029" t="s">
        <v>114</v>
      </c>
      <c r="G50" s="455" t="s">
        <v>7172</v>
      </c>
      <c r="H50" s="2030"/>
      <c r="K50" s="2031"/>
    </row>
    <row r="51" customFormat="false" ht="15.75" hidden="false" customHeight="false" outlineLevel="0" collapsed="false">
      <c r="A51" s="127"/>
      <c r="B51" s="1156" t="s">
        <v>7170</v>
      </c>
      <c r="C51" s="200" t="s">
        <v>7171</v>
      </c>
      <c r="D51" s="200" t="s">
        <v>7171</v>
      </c>
      <c r="E51" s="90" t="s">
        <v>25</v>
      </c>
      <c r="F51" s="90" t="s">
        <v>36</v>
      </c>
      <c r="G51" s="200" t="s">
        <v>7173</v>
      </c>
      <c r="H51" s="2030"/>
      <c r="K51" s="2031" t="s">
        <v>7127</v>
      </c>
    </row>
    <row r="52" customFormat="false" ht="15.75" hidden="false" customHeight="false" outlineLevel="0" collapsed="false">
      <c r="A52" s="127"/>
      <c r="B52" s="1156" t="n">
        <v>38659</v>
      </c>
      <c r="C52" s="200"/>
      <c r="D52" s="200"/>
      <c r="E52" s="90" t="s">
        <v>2063</v>
      </c>
      <c r="F52" s="90" t="s">
        <v>33</v>
      </c>
      <c r="G52" s="200"/>
      <c r="H52" s="2030"/>
      <c r="K52" s="2031" t="s">
        <v>7128</v>
      </c>
    </row>
    <row r="53" customFormat="false" ht="15.75" hidden="false" customHeight="false" outlineLevel="0" collapsed="false">
      <c r="A53" s="127"/>
      <c r="B53" s="1992" t="n">
        <v>20205000616</v>
      </c>
      <c r="C53" s="463"/>
      <c r="D53" s="463"/>
      <c r="E53" s="93" t="s">
        <v>36</v>
      </c>
      <c r="F53" s="93"/>
      <c r="G53" s="463"/>
      <c r="H53" s="2033"/>
      <c r="K53" s="2034"/>
    </row>
    <row r="54" customFormat="false" ht="15.75" hidden="false" customHeight="false" outlineLevel="0" collapsed="false">
      <c r="A54" s="127" t="n">
        <v>12</v>
      </c>
      <c r="B54" s="1986" t="s">
        <v>7174</v>
      </c>
      <c r="C54" s="455" t="s">
        <v>25</v>
      </c>
      <c r="D54" s="455" t="s">
        <v>7171</v>
      </c>
      <c r="E54" s="90" t="s">
        <v>25</v>
      </c>
      <c r="F54" s="2029" t="s">
        <v>114</v>
      </c>
      <c r="G54" s="455" t="s">
        <v>7175</v>
      </c>
      <c r="H54" s="2030"/>
      <c r="K54" s="2031"/>
    </row>
    <row r="55" customFormat="false" ht="15.75" hidden="false" customHeight="false" outlineLevel="0" collapsed="false">
      <c r="A55" s="127"/>
      <c r="B55" s="1157" t="s">
        <v>7174</v>
      </c>
      <c r="C55" s="200" t="s">
        <v>7171</v>
      </c>
      <c r="D55" s="200" t="s">
        <v>7171</v>
      </c>
      <c r="E55" s="90" t="s">
        <v>25</v>
      </c>
      <c r="F55" s="90" t="s">
        <v>36</v>
      </c>
      <c r="G55" s="200" t="s">
        <v>7176</v>
      </c>
      <c r="H55" s="2030"/>
      <c r="K55" s="2031" t="s">
        <v>7127</v>
      </c>
    </row>
    <row r="56" customFormat="false" ht="15.75" hidden="false" customHeight="false" outlineLevel="0" collapsed="false">
      <c r="A56" s="127"/>
      <c r="B56" s="1157" t="s">
        <v>7177</v>
      </c>
      <c r="C56" s="200"/>
      <c r="D56" s="200"/>
      <c r="E56" s="90" t="s">
        <v>74</v>
      </c>
      <c r="F56" s="90" t="s">
        <v>33</v>
      </c>
      <c r="G56" s="200"/>
      <c r="H56" s="2030"/>
      <c r="K56" s="2031" t="s">
        <v>7128</v>
      </c>
    </row>
    <row r="57" customFormat="false" ht="15.75" hidden="false" customHeight="false" outlineLevel="0" collapsed="false">
      <c r="A57" s="127"/>
      <c r="B57" s="1992" t="n">
        <v>20207002322</v>
      </c>
      <c r="C57" s="463"/>
      <c r="D57" s="463"/>
      <c r="E57" s="93" t="s">
        <v>36</v>
      </c>
      <c r="F57" s="93"/>
      <c r="G57" s="463"/>
      <c r="H57" s="2033"/>
      <c r="K57" s="2034"/>
    </row>
    <row r="58" customFormat="false" ht="15.75" hidden="false" customHeight="false" outlineLevel="0" collapsed="false">
      <c r="A58" s="127" t="n">
        <v>13</v>
      </c>
      <c r="B58" s="1157" t="s">
        <v>7178</v>
      </c>
      <c r="C58" s="200" t="s">
        <v>25</v>
      </c>
      <c r="D58" s="455" t="s">
        <v>7179</v>
      </c>
      <c r="E58" s="90" t="s">
        <v>25</v>
      </c>
      <c r="F58" s="2029" t="s">
        <v>114</v>
      </c>
      <c r="G58" s="200" t="s">
        <v>7180</v>
      </c>
      <c r="H58" s="2030"/>
      <c r="K58" s="2031"/>
    </row>
    <row r="59" customFormat="false" ht="15.75" hidden="false" customHeight="false" outlineLevel="0" collapsed="false">
      <c r="A59" s="127"/>
      <c r="B59" s="1157" t="s">
        <v>7178</v>
      </c>
      <c r="C59" s="200" t="s">
        <v>7179</v>
      </c>
      <c r="D59" s="200" t="s">
        <v>7179</v>
      </c>
      <c r="E59" s="90" t="s">
        <v>25</v>
      </c>
      <c r="F59" s="90" t="s">
        <v>36</v>
      </c>
      <c r="G59" s="200" t="s">
        <v>7181</v>
      </c>
      <c r="H59" s="2030"/>
      <c r="K59" s="2031" t="s">
        <v>7127</v>
      </c>
    </row>
    <row r="60" customFormat="false" ht="15.75" hidden="false" customHeight="false" outlineLevel="0" collapsed="false">
      <c r="A60" s="127"/>
      <c r="B60" s="1156" t="n">
        <v>39025</v>
      </c>
      <c r="C60" s="200"/>
      <c r="D60" s="200"/>
      <c r="E60" s="90" t="s">
        <v>74</v>
      </c>
      <c r="F60" s="90" t="s">
        <v>33</v>
      </c>
      <c r="G60" s="200"/>
      <c r="H60" s="2030"/>
      <c r="K60" s="2031" t="s">
        <v>7128</v>
      </c>
    </row>
    <row r="61" customFormat="false" ht="15.75" hidden="false" customHeight="false" outlineLevel="0" collapsed="false">
      <c r="A61" s="127"/>
      <c r="B61" s="1157" t="n">
        <v>20206001216</v>
      </c>
      <c r="C61" s="200"/>
      <c r="D61" s="463"/>
      <c r="E61" s="93" t="s">
        <v>36</v>
      </c>
      <c r="F61" s="93"/>
      <c r="G61" s="200"/>
      <c r="H61" s="2033"/>
      <c r="K61" s="2034"/>
    </row>
    <row r="62" customFormat="false" ht="15.75" hidden="false" customHeight="false" outlineLevel="0" collapsed="false">
      <c r="A62" s="127" t="n">
        <v>14</v>
      </c>
      <c r="B62" s="1986" t="s">
        <v>7182</v>
      </c>
      <c r="C62" s="455" t="s">
        <v>25</v>
      </c>
      <c r="D62" s="200" t="s">
        <v>7183</v>
      </c>
      <c r="E62" s="90" t="s">
        <v>25</v>
      </c>
      <c r="F62" s="2029" t="s">
        <v>114</v>
      </c>
      <c r="G62" s="455" t="s">
        <v>7184</v>
      </c>
      <c r="H62" s="2030"/>
      <c r="K62" s="2031"/>
    </row>
    <row r="63" customFormat="false" ht="15.75" hidden="false" customHeight="false" outlineLevel="0" collapsed="false">
      <c r="A63" s="127"/>
      <c r="B63" s="1157" t="s">
        <v>7182</v>
      </c>
      <c r="C63" s="200" t="s">
        <v>7183</v>
      </c>
      <c r="D63" s="200" t="s">
        <v>7183</v>
      </c>
      <c r="E63" s="90" t="s">
        <v>25</v>
      </c>
      <c r="F63" s="90" t="s">
        <v>36</v>
      </c>
      <c r="G63" s="200" t="s">
        <v>7185</v>
      </c>
      <c r="H63" s="2030"/>
      <c r="K63" s="2031" t="s">
        <v>7127</v>
      </c>
    </row>
    <row r="64" customFormat="false" ht="15.75" hidden="false" customHeight="false" outlineLevel="0" collapsed="false">
      <c r="A64" s="127"/>
      <c r="B64" s="1156" t="n">
        <v>38176</v>
      </c>
      <c r="C64" s="200"/>
      <c r="D64" s="200"/>
      <c r="E64" s="90" t="s">
        <v>32</v>
      </c>
      <c r="F64" s="90" t="s">
        <v>33</v>
      </c>
      <c r="G64" s="200"/>
      <c r="H64" s="2030"/>
      <c r="K64" s="2031" t="s">
        <v>7128</v>
      </c>
    </row>
    <row r="65" customFormat="false" ht="15.75" hidden="false" customHeight="false" outlineLevel="0" collapsed="false">
      <c r="A65" s="127"/>
      <c r="B65" s="1992" t="n">
        <v>20204001043</v>
      </c>
      <c r="C65" s="463"/>
      <c r="D65" s="463"/>
      <c r="E65" s="93" t="s">
        <v>36</v>
      </c>
      <c r="F65" s="93"/>
      <c r="G65" s="463"/>
      <c r="H65" s="2033"/>
      <c r="K65" s="2034"/>
    </row>
    <row r="66" customFormat="false" ht="15.75" hidden="false" customHeight="false" outlineLevel="0" collapsed="false">
      <c r="A66" s="127" t="n">
        <v>15</v>
      </c>
      <c r="B66" s="1986" t="s">
        <v>7186</v>
      </c>
      <c r="C66" s="455" t="s">
        <v>25</v>
      </c>
      <c r="D66" s="455" t="s">
        <v>7183</v>
      </c>
      <c r="E66" s="87" t="s">
        <v>25</v>
      </c>
      <c r="F66" s="2038" t="s">
        <v>114</v>
      </c>
      <c r="G66" s="455" t="s">
        <v>7187</v>
      </c>
      <c r="H66" s="2039"/>
      <c r="K66" s="2031"/>
    </row>
    <row r="67" customFormat="false" ht="15.75" hidden="false" customHeight="false" outlineLevel="0" collapsed="false">
      <c r="A67" s="127"/>
      <c r="B67" s="1157" t="s">
        <v>5519</v>
      </c>
      <c r="C67" s="200" t="s">
        <v>7183</v>
      </c>
      <c r="D67" s="200" t="s">
        <v>7183</v>
      </c>
      <c r="E67" s="90" t="s">
        <v>25</v>
      </c>
      <c r="F67" s="90" t="s">
        <v>36</v>
      </c>
      <c r="G67" s="200" t="s">
        <v>7188</v>
      </c>
      <c r="H67" s="2030"/>
      <c r="K67" s="2031" t="s">
        <v>7127</v>
      </c>
    </row>
    <row r="68" customFormat="false" ht="15.75" hidden="false" customHeight="false" outlineLevel="0" collapsed="false">
      <c r="A68" s="127"/>
      <c r="B68" s="1156" t="n">
        <v>38394</v>
      </c>
      <c r="C68" s="200"/>
      <c r="D68" s="200"/>
      <c r="E68" s="90" t="s">
        <v>74</v>
      </c>
      <c r="F68" s="90" t="s">
        <v>33</v>
      </c>
      <c r="G68" s="200"/>
      <c r="H68" s="2030"/>
      <c r="K68" s="2031" t="s">
        <v>7128</v>
      </c>
    </row>
    <row r="69" customFormat="false" ht="15.75" hidden="false" customHeight="false" outlineLevel="0" collapsed="false">
      <c r="A69" s="127"/>
      <c r="B69" s="1992" t="n">
        <v>20205004970</v>
      </c>
      <c r="C69" s="463"/>
      <c r="D69" s="463"/>
      <c r="E69" s="93" t="s">
        <v>36</v>
      </c>
      <c r="F69" s="93"/>
      <c r="G69" s="463"/>
      <c r="H69" s="2033"/>
      <c r="K69" s="2034"/>
    </row>
    <row r="70" customFormat="false" ht="15.75" hidden="false" customHeight="false" outlineLevel="0" collapsed="false">
      <c r="A70" s="154" t="n">
        <v>16</v>
      </c>
      <c r="B70" s="1157" t="s">
        <v>7189</v>
      </c>
      <c r="C70" s="200" t="s">
        <v>25</v>
      </c>
      <c r="D70" s="200" t="s">
        <v>7190</v>
      </c>
      <c r="E70" s="90" t="s">
        <v>25</v>
      </c>
      <c r="F70" s="2029" t="s">
        <v>114</v>
      </c>
      <c r="G70" s="200" t="s">
        <v>7191</v>
      </c>
      <c r="H70" s="2030"/>
      <c r="K70" s="2031"/>
    </row>
    <row r="71" customFormat="false" ht="15.75" hidden="false" customHeight="false" outlineLevel="0" collapsed="false">
      <c r="A71" s="154"/>
      <c r="B71" s="1157" t="s">
        <v>7189</v>
      </c>
      <c r="C71" s="200" t="s">
        <v>7190</v>
      </c>
      <c r="D71" s="200" t="s">
        <v>7190</v>
      </c>
      <c r="E71" s="90" t="s">
        <v>25</v>
      </c>
      <c r="F71" s="90" t="s">
        <v>36</v>
      </c>
      <c r="G71" s="200" t="s">
        <v>7192</v>
      </c>
      <c r="H71" s="2030"/>
      <c r="K71" s="2031" t="s">
        <v>7127</v>
      </c>
    </row>
    <row r="72" customFormat="false" ht="15.75" hidden="false" customHeight="false" outlineLevel="0" collapsed="false">
      <c r="A72" s="154"/>
      <c r="B72" s="1157" t="s">
        <v>7193</v>
      </c>
      <c r="C72" s="200"/>
      <c r="D72" s="200"/>
      <c r="E72" s="90" t="s">
        <v>2063</v>
      </c>
      <c r="F72" s="90" t="s">
        <v>33</v>
      </c>
      <c r="G72" s="200"/>
      <c r="H72" s="2030"/>
      <c r="K72" s="2031" t="s">
        <v>7128</v>
      </c>
    </row>
    <row r="73" customFormat="false" ht="15.75" hidden="false" customHeight="false" outlineLevel="0" collapsed="false">
      <c r="A73" s="154"/>
      <c r="B73" s="1992" t="n">
        <v>20205001060</v>
      </c>
      <c r="C73" s="463"/>
      <c r="D73" s="463"/>
      <c r="E73" s="93" t="s">
        <v>36</v>
      </c>
      <c r="F73" s="93"/>
      <c r="G73" s="463"/>
      <c r="H73" s="2033"/>
      <c r="K73" s="2034"/>
    </row>
    <row r="74" customFormat="false" ht="15.75" hidden="false" customHeight="false" outlineLevel="0" collapsed="false">
      <c r="A74" s="127" t="n">
        <v>17</v>
      </c>
      <c r="B74" s="1986" t="s">
        <v>7194</v>
      </c>
      <c r="C74" s="455" t="s">
        <v>25</v>
      </c>
      <c r="D74" s="200" t="s">
        <v>7146</v>
      </c>
      <c r="E74" s="90" t="s">
        <v>25</v>
      </c>
      <c r="F74" s="2029" t="s">
        <v>114</v>
      </c>
      <c r="G74" s="455" t="s">
        <v>7195</v>
      </c>
      <c r="H74" s="2030"/>
      <c r="K74" s="2031"/>
    </row>
    <row r="75" customFormat="false" ht="15.75" hidden="false" customHeight="false" outlineLevel="0" collapsed="false">
      <c r="A75" s="127"/>
      <c r="B75" s="1157" t="s">
        <v>7194</v>
      </c>
      <c r="C75" s="200" t="s">
        <v>7146</v>
      </c>
      <c r="D75" s="200" t="s">
        <v>7146</v>
      </c>
      <c r="E75" s="90" t="s">
        <v>25</v>
      </c>
      <c r="F75" s="90" t="s">
        <v>36</v>
      </c>
      <c r="G75" s="200" t="s">
        <v>7196</v>
      </c>
      <c r="H75" s="2030"/>
      <c r="K75" s="2031" t="s">
        <v>7127</v>
      </c>
    </row>
    <row r="76" customFormat="false" ht="15.75" hidden="false" customHeight="false" outlineLevel="0" collapsed="false">
      <c r="A76" s="127"/>
      <c r="B76" s="1157" t="s">
        <v>7197</v>
      </c>
      <c r="C76" s="200"/>
      <c r="D76" s="200"/>
      <c r="E76" s="90" t="s">
        <v>32</v>
      </c>
      <c r="F76" s="90" t="s">
        <v>33</v>
      </c>
      <c r="G76" s="200"/>
      <c r="H76" s="2030"/>
      <c r="K76" s="2031" t="s">
        <v>7128</v>
      </c>
    </row>
    <row r="77" customFormat="false" ht="15.75" hidden="false" customHeight="false" outlineLevel="0" collapsed="false">
      <c r="A77" s="127"/>
      <c r="B77" s="1992" t="n">
        <v>20203006196</v>
      </c>
      <c r="C77" s="463"/>
      <c r="D77" s="463"/>
      <c r="E77" s="93" t="s">
        <v>36</v>
      </c>
      <c r="F77" s="93"/>
      <c r="G77" s="463"/>
      <c r="H77" s="2033"/>
      <c r="K77" s="2034"/>
    </row>
    <row r="78" customFormat="false" ht="15.75" hidden="false" customHeight="false" outlineLevel="0" collapsed="false">
      <c r="A78" s="154" t="n">
        <v>18</v>
      </c>
      <c r="B78" s="1157" t="s">
        <v>7198</v>
      </c>
      <c r="C78" s="200" t="s">
        <v>25</v>
      </c>
      <c r="D78" s="200" t="s">
        <v>7146</v>
      </c>
      <c r="E78" s="90" t="s">
        <v>25</v>
      </c>
      <c r="F78" s="2029" t="s">
        <v>114</v>
      </c>
      <c r="G78" s="200" t="s">
        <v>7199</v>
      </c>
      <c r="H78" s="2030"/>
      <c r="K78" s="2031"/>
    </row>
    <row r="79" customFormat="false" ht="15.75" hidden="false" customHeight="false" outlineLevel="0" collapsed="false">
      <c r="A79" s="154"/>
      <c r="B79" s="1157" t="s">
        <v>7198</v>
      </c>
      <c r="C79" s="200" t="s">
        <v>7146</v>
      </c>
      <c r="D79" s="200" t="s">
        <v>7146</v>
      </c>
      <c r="E79" s="90" t="s">
        <v>25</v>
      </c>
      <c r="F79" s="90" t="s">
        <v>36</v>
      </c>
      <c r="G79" s="200" t="s">
        <v>7200</v>
      </c>
      <c r="H79" s="2030"/>
      <c r="K79" s="2031" t="s">
        <v>7127</v>
      </c>
    </row>
    <row r="80" customFormat="false" ht="15.75" hidden="false" customHeight="false" outlineLevel="0" collapsed="false">
      <c r="A80" s="154"/>
      <c r="B80" s="1156" t="n">
        <v>37964</v>
      </c>
      <c r="C80" s="200"/>
      <c r="D80" s="200"/>
      <c r="E80" s="90" t="s">
        <v>32</v>
      </c>
      <c r="F80" s="90" t="s">
        <v>33</v>
      </c>
      <c r="G80" s="200"/>
      <c r="H80" s="2030"/>
      <c r="K80" s="2031" t="s">
        <v>7128</v>
      </c>
    </row>
    <row r="81" customFormat="false" ht="15.75" hidden="false" customHeight="false" outlineLevel="0" collapsed="false">
      <c r="A81" s="154"/>
      <c r="B81" s="1157" t="n">
        <v>20203001680</v>
      </c>
      <c r="C81" s="200"/>
      <c r="D81" s="200"/>
      <c r="E81" s="93" t="s">
        <v>36</v>
      </c>
      <c r="F81" s="93"/>
      <c r="G81" s="200"/>
      <c r="H81" s="2033"/>
      <c r="K81" s="2034"/>
    </row>
    <row r="82" customFormat="false" ht="15.75" hidden="false" customHeight="false" outlineLevel="0" collapsed="false">
      <c r="A82" s="127" t="n">
        <v>19</v>
      </c>
      <c r="B82" s="1986" t="s">
        <v>7201</v>
      </c>
      <c r="C82" s="455" t="s">
        <v>25</v>
      </c>
      <c r="D82" s="455" t="s">
        <v>7146</v>
      </c>
      <c r="E82" s="90" t="s">
        <v>25</v>
      </c>
      <c r="F82" s="2029" t="s">
        <v>114</v>
      </c>
      <c r="G82" s="455" t="s">
        <v>7202</v>
      </c>
      <c r="H82" s="2030"/>
      <c r="K82" s="2031"/>
    </row>
    <row r="83" customFormat="false" ht="15.75" hidden="false" customHeight="false" outlineLevel="0" collapsed="false">
      <c r="A83" s="127"/>
      <c r="B83" s="1157" t="s">
        <v>7201</v>
      </c>
      <c r="C83" s="200" t="s">
        <v>7146</v>
      </c>
      <c r="D83" s="200" t="s">
        <v>7146</v>
      </c>
      <c r="E83" s="90" t="s">
        <v>25</v>
      </c>
      <c r="F83" s="90" t="s">
        <v>36</v>
      </c>
      <c r="G83" s="200" t="s">
        <v>7203</v>
      </c>
      <c r="H83" s="2030"/>
      <c r="K83" s="2031" t="s">
        <v>7127</v>
      </c>
    </row>
    <row r="84" customFormat="false" ht="15.75" hidden="false" customHeight="false" outlineLevel="0" collapsed="false">
      <c r="A84" s="127"/>
      <c r="B84" s="1157" t="s">
        <v>7204</v>
      </c>
      <c r="C84" s="200"/>
      <c r="D84" s="200"/>
      <c r="E84" s="90" t="s">
        <v>32</v>
      </c>
      <c r="F84" s="90" t="s">
        <v>33</v>
      </c>
      <c r="G84" s="200"/>
      <c r="H84" s="2030"/>
      <c r="K84" s="2031" t="s">
        <v>7128</v>
      </c>
    </row>
    <row r="85" customFormat="false" ht="15.75" hidden="false" customHeight="false" outlineLevel="0" collapsed="false">
      <c r="A85" s="127"/>
      <c r="B85" s="1157" t="n">
        <v>20202007622</v>
      </c>
      <c r="C85" s="463"/>
      <c r="D85" s="463"/>
      <c r="E85" s="93" t="s">
        <v>36</v>
      </c>
      <c r="F85" s="93"/>
      <c r="G85" s="463"/>
      <c r="H85" s="2033"/>
      <c r="K85" s="2034"/>
    </row>
    <row r="86" customFormat="false" ht="15.75" hidden="false" customHeight="false" outlineLevel="0" collapsed="false">
      <c r="A86" s="127" t="n">
        <v>20</v>
      </c>
      <c r="B86" s="1986" t="s">
        <v>7205</v>
      </c>
      <c r="C86" s="455" t="s">
        <v>25</v>
      </c>
      <c r="D86" s="455" t="s">
        <v>7206</v>
      </c>
      <c r="E86" s="90" t="s">
        <v>25</v>
      </c>
      <c r="F86" s="2029" t="s">
        <v>114</v>
      </c>
      <c r="G86" s="455" t="s">
        <v>7207</v>
      </c>
      <c r="H86" s="2030"/>
      <c r="K86" s="2031"/>
    </row>
    <row r="87" customFormat="false" ht="15.75" hidden="false" customHeight="false" outlineLevel="0" collapsed="false">
      <c r="A87" s="127"/>
      <c r="B87" s="1157" t="s">
        <v>7205</v>
      </c>
      <c r="C87" s="200" t="s">
        <v>7206</v>
      </c>
      <c r="D87" s="200" t="s">
        <v>7206</v>
      </c>
      <c r="E87" s="90" t="s">
        <v>25</v>
      </c>
      <c r="F87" s="90" t="s">
        <v>36</v>
      </c>
      <c r="G87" s="200" t="s">
        <v>7208</v>
      </c>
      <c r="H87" s="2030"/>
      <c r="K87" s="2031" t="s">
        <v>7127</v>
      </c>
    </row>
    <row r="88" customFormat="false" ht="15.75" hidden="false" customHeight="false" outlineLevel="0" collapsed="false">
      <c r="A88" s="127"/>
      <c r="B88" s="1156" t="n">
        <v>39273</v>
      </c>
      <c r="C88" s="200"/>
      <c r="D88" s="200"/>
      <c r="E88" s="90" t="s">
        <v>74</v>
      </c>
      <c r="F88" s="90" t="s">
        <v>33</v>
      </c>
      <c r="G88" s="200"/>
      <c r="H88" s="2030"/>
      <c r="K88" s="2031" t="s">
        <v>7128</v>
      </c>
    </row>
    <row r="89" customFormat="false" ht="15.75" hidden="false" customHeight="false" outlineLevel="0" collapsed="false">
      <c r="A89" s="127"/>
      <c r="B89" s="1992" t="n">
        <v>20207001980</v>
      </c>
      <c r="C89" s="463"/>
      <c r="D89" s="463"/>
      <c r="E89" s="93" t="s">
        <v>36</v>
      </c>
      <c r="F89" s="93"/>
      <c r="G89" s="463"/>
      <c r="H89" s="2033"/>
      <c r="K89" s="2034"/>
    </row>
    <row r="90" customFormat="false" ht="15.75" hidden="false" customHeight="false" outlineLevel="0" collapsed="false">
      <c r="A90" s="127" t="n">
        <v>21</v>
      </c>
      <c r="B90" s="1986" t="s">
        <v>7209</v>
      </c>
      <c r="C90" s="455" t="s">
        <v>25</v>
      </c>
      <c r="D90" s="200" t="s">
        <v>7210</v>
      </c>
      <c r="E90" s="90" t="s">
        <v>25</v>
      </c>
      <c r="F90" s="2029" t="s">
        <v>114</v>
      </c>
      <c r="G90" s="455" t="s">
        <v>7211</v>
      </c>
      <c r="H90" s="2030"/>
      <c r="K90" s="2031"/>
    </row>
    <row r="91" customFormat="false" ht="15.75" hidden="false" customHeight="false" outlineLevel="0" collapsed="false">
      <c r="A91" s="127"/>
      <c r="B91" s="1157" t="s">
        <v>7212</v>
      </c>
      <c r="C91" s="200" t="s">
        <v>7210</v>
      </c>
      <c r="D91" s="200" t="s">
        <v>7210</v>
      </c>
      <c r="E91" s="90" t="s">
        <v>25</v>
      </c>
      <c r="F91" s="90" t="s">
        <v>36</v>
      </c>
      <c r="G91" s="200" t="s">
        <v>7213</v>
      </c>
      <c r="H91" s="2030"/>
      <c r="K91" s="2031" t="s">
        <v>7127</v>
      </c>
    </row>
    <row r="92" customFormat="false" ht="15.75" hidden="false" customHeight="false" outlineLevel="0" collapsed="false">
      <c r="A92" s="127"/>
      <c r="B92" s="1156" t="n">
        <v>38627</v>
      </c>
      <c r="C92" s="200"/>
      <c r="D92" s="200"/>
      <c r="E92" s="90" t="s">
        <v>74</v>
      </c>
      <c r="F92" s="90" t="s">
        <v>33</v>
      </c>
      <c r="G92" s="200"/>
      <c r="H92" s="2030"/>
      <c r="K92" s="2031" t="s">
        <v>7128</v>
      </c>
    </row>
    <row r="93" customFormat="false" ht="15.75" hidden="false" customHeight="false" outlineLevel="0" collapsed="false">
      <c r="A93" s="127"/>
      <c r="B93" s="1992" t="n">
        <v>20205000623</v>
      </c>
      <c r="C93" s="463"/>
      <c r="D93" s="463"/>
      <c r="E93" s="93" t="s">
        <v>36</v>
      </c>
      <c r="F93" s="93"/>
      <c r="G93" s="463"/>
      <c r="H93" s="2033"/>
      <c r="K93" s="2034"/>
    </row>
    <row r="94" customFormat="false" ht="15.75" hidden="false" customHeight="false" outlineLevel="0" collapsed="false">
      <c r="A94" s="154" t="n">
        <v>22</v>
      </c>
      <c r="B94" s="224" t="s">
        <v>321</v>
      </c>
      <c r="C94" s="224" t="s">
        <v>25</v>
      </c>
      <c r="D94" s="143" t="s">
        <v>7214</v>
      </c>
      <c r="E94" s="90" t="s">
        <v>25</v>
      </c>
      <c r="F94" s="2029" t="s">
        <v>114</v>
      </c>
      <c r="G94" s="224" t="s">
        <v>7215</v>
      </c>
      <c r="H94" s="2030"/>
      <c r="K94" s="2031"/>
    </row>
    <row r="95" customFormat="false" ht="15.75" hidden="false" customHeight="false" outlineLevel="0" collapsed="false">
      <c r="A95" s="154"/>
      <c r="B95" s="143" t="s">
        <v>321</v>
      </c>
      <c r="C95" s="143" t="s">
        <v>7214</v>
      </c>
      <c r="D95" s="143" t="s">
        <v>7214</v>
      </c>
      <c r="E95" s="90" t="s">
        <v>25</v>
      </c>
      <c r="F95" s="90" t="s">
        <v>36</v>
      </c>
      <c r="G95" s="143" t="s">
        <v>7216</v>
      </c>
      <c r="H95" s="2030"/>
      <c r="K95" s="2031" t="s">
        <v>7127</v>
      </c>
    </row>
    <row r="96" customFormat="false" ht="15.75" hidden="false" customHeight="false" outlineLevel="0" collapsed="false">
      <c r="A96" s="154"/>
      <c r="B96" s="2035" t="n">
        <v>39027</v>
      </c>
      <c r="C96" s="143"/>
      <c r="D96" s="143"/>
      <c r="E96" s="90" t="s">
        <v>32</v>
      </c>
      <c r="F96" s="90" t="s">
        <v>33</v>
      </c>
      <c r="G96" s="143"/>
      <c r="H96" s="2030"/>
      <c r="K96" s="2031" t="s">
        <v>7128</v>
      </c>
    </row>
    <row r="97" customFormat="false" ht="15.75" hidden="false" customHeight="false" outlineLevel="0" collapsed="false">
      <c r="A97" s="154"/>
      <c r="B97" s="1308" t="n">
        <v>20206001184</v>
      </c>
      <c r="C97" s="613"/>
      <c r="D97" s="613"/>
      <c r="E97" s="93" t="s">
        <v>36</v>
      </c>
      <c r="F97" s="93"/>
      <c r="G97" s="613"/>
      <c r="H97" s="2033"/>
      <c r="K97" s="2034"/>
    </row>
    <row r="98" customFormat="false" ht="15.75" hidden="false" customHeight="false" outlineLevel="0" collapsed="false">
      <c r="A98" s="154" t="n">
        <v>23</v>
      </c>
      <c r="B98" s="226" t="s">
        <v>7217</v>
      </c>
      <c r="C98" s="226" t="s">
        <v>25</v>
      </c>
      <c r="D98" s="143" t="s">
        <v>7218</v>
      </c>
      <c r="E98" s="90" t="s">
        <v>25</v>
      </c>
      <c r="F98" s="2029" t="s">
        <v>114</v>
      </c>
      <c r="G98" s="224" t="s">
        <v>7219</v>
      </c>
      <c r="H98" s="2030"/>
      <c r="K98" s="2031"/>
    </row>
    <row r="99" customFormat="false" ht="15.75" hidden="false" customHeight="false" outlineLevel="0" collapsed="false">
      <c r="A99" s="154"/>
      <c r="B99" s="143" t="s">
        <v>7217</v>
      </c>
      <c r="C99" s="143" t="s">
        <v>7218</v>
      </c>
      <c r="D99" s="143" t="s">
        <v>7218</v>
      </c>
      <c r="E99" s="90" t="s">
        <v>25</v>
      </c>
      <c r="F99" s="90" t="s">
        <v>36</v>
      </c>
      <c r="G99" s="143" t="s">
        <v>7220</v>
      </c>
      <c r="H99" s="2030"/>
      <c r="K99" s="2031" t="s">
        <v>7127</v>
      </c>
    </row>
    <row r="100" customFormat="false" ht="15.75" hidden="false" customHeight="false" outlineLevel="0" collapsed="false">
      <c r="A100" s="154"/>
      <c r="B100" s="143" t="s">
        <v>7221</v>
      </c>
      <c r="C100" s="143"/>
      <c r="D100" s="143"/>
      <c r="E100" s="90" t="s">
        <v>74</v>
      </c>
      <c r="F100" s="90" t="s">
        <v>33</v>
      </c>
      <c r="G100" s="143"/>
      <c r="H100" s="2030"/>
      <c r="K100" s="2031" t="s">
        <v>7128</v>
      </c>
    </row>
    <row r="101" customFormat="false" ht="15.75" hidden="false" customHeight="false" outlineLevel="0" collapsed="false">
      <c r="A101" s="154"/>
      <c r="B101" s="1308" t="n">
        <v>2020600937</v>
      </c>
      <c r="C101" s="143"/>
      <c r="D101" s="613"/>
      <c r="E101" s="93" t="s">
        <v>36</v>
      </c>
      <c r="F101" s="93"/>
      <c r="G101" s="613"/>
      <c r="H101" s="2033"/>
      <c r="K101" s="2034"/>
    </row>
    <row r="102" customFormat="false" ht="15.75" hidden="false" customHeight="false" outlineLevel="0" collapsed="false">
      <c r="A102" s="127" t="n">
        <v>24</v>
      </c>
      <c r="B102" s="455" t="s">
        <v>7222</v>
      </c>
      <c r="C102" s="455" t="s">
        <v>25</v>
      </c>
      <c r="D102" s="200" t="s">
        <v>7158</v>
      </c>
      <c r="E102" s="214" t="s">
        <v>25</v>
      </c>
      <c r="F102" s="2040" t="s">
        <v>114</v>
      </c>
      <c r="G102" s="455" t="s">
        <v>7223</v>
      </c>
      <c r="H102" s="2041"/>
      <c r="K102" s="2042"/>
    </row>
    <row r="103" customFormat="false" ht="15.75" hidden="false" customHeight="false" outlineLevel="0" collapsed="false">
      <c r="A103" s="127"/>
      <c r="B103" s="200" t="s">
        <v>7222</v>
      </c>
      <c r="C103" s="200" t="s">
        <v>7158</v>
      </c>
      <c r="D103" s="200" t="s">
        <v>7158</v>
      </c>
      <c r="E103" s="1311" t="s">
        <v>25</v>
      </c>
      <c r="F103" s="200" t="s">
        <v>36</v>
      </c>
      <c r="G103" s="200" t="s">
        <v>7224</v>
      </c>
      <c r="H103" s="2041"/>
      <c r="K103" s="2042"/>
    </row>
    <row r="104" customFormat="false" ht="15.75" hidden="false" customHeight="false" outlineLevel="0" collapsed="false">
      <c r="A104" s="127"/>
      <c r="B104" s="1156" t="s">
        <v>7225</v>
      </c>
      <c r="C104" s="200"/>
      <c r="D104" s="200"/>
      <c r="E104" s="1311" t="s">
        <v>2063</v>
      </c>
      <c r="F104" s="200" t="s">
        <v>33</v>
      </c>
      <c r="G104" s="200"/>
      <c r="H104" s="2041"/>
      <c r="K104" s="2043" t="s">
        <v>5624</v>
      </c>
    </row>
    <row r="105" customFormat="false" ht="15.75" hidden="false" customHeight="false" outlineLevel="0" collapsed="false">
      <c r="A105" s="127"/>
      <c r="B105" s="1992" t="n">
        <v>20205008231</v>
      </c>
      <c r="C105" s="463"/>
      <c r="D105" s="463"/>
      <c r="E105" s="2044" t="s">
        <v>36</v>
      </c>
      <c r="F105" s="463"/>
      <c r="G105" s="463"/>
      <c r="H105" s="2045"/>
      <c r="K105" s="2042"/>
    </row>
    <row r="106" customFormat="false" ht="15.75" hidden="false" customHeight="false" outlineLevel="0" collapsed="false">
      <c r="A106" s="127" t="n">
        <v>25</v>
      </c>
      <c r="B106" s="2046" t="s">
        <v>7226</v>
      </c>
      <c r="C106" s="200" t="s">
        <v>25</v>
      </c>
      <c r="D106" s="455" t="s">
        <v>7218</v>
      </c>
      <c r="E106" s="214" t="s">
        <v>25</v>
      </c>
      <c r="F106" s="2040" t="s">
        <v>114</v>
      </c>
      <c r="G106" s="200" t="s">
        <v>7227</v>
      </c>
      <c r="H106" s="2041"/>
      <c r="K106" s="2042"/>
    </row>
    <row r="107" customFormat="false" ht="15.75" hidden="false" customHeight="false" outlineLevel="0" collapsed="false">
      <c r="A107" s="127"/>
      <c r="B107" s="2046" t="s">
        <v>7226</v>
      </c>
      <c r="C107" s="200" t="s">
        <v>7218</v>
      </c>
      <c r="D107" s="200" t="s">
        <v>7218</v>
      </c>
      <c r="E107" s="1311" t="s">
        <v>25</v>
      </c>
      <c r="F107" s="200" t="s">
        <v>36</v>
      </c>
      <c r="G107" s="200" t="s">
        <v>7228</v>
      </c>
      <c r="H107" s="2041"/>
      <c r="K107" s="2042"/>
    </row>
    <row r="108" customFormat="false" ht="15.75" hidden="false" customHeight="false" outlineLevel="0" collapsed="false">
      <c r="A108" s="127"/>
      <c r="B108" s="2046" t="s">
        <v>7229</v>
      </c>
      <c r="C108" s="200"/>
      <c r="D108" s="200"/>
      <c r="E108" s="1311" t="s">
        <v>74</v>
      </c>
      <c r="F108" s="200" t="s">
        <v>33</v>
      </c>
      <c r="G108" s="200"/>
      <c r="H108" s="2041"/>
      <c r="K108" s="2043"/>
    </row>
    <row r="109" customFormat="false" ht="15.75" hidden="false" customHeight="false" outlineLevel="0" collapsed="false">
      <c r="A109" s="127"/>
      <c r="B109" s="2046" t="n">
        <v>202074409</v>
      </c>
      <c r="C109" s="200"/>
      <c r="D109" s="463"/>
      <c r="E109" s="2044" t="s">
        <v>36</v>
      </c>
      <c r="F109" s="463"/>
      <c r="G109" s="200"/>
      <c r="H109" s="2045"/>
      <c r="K109" s="2042"/>
    </row>
    <row r="110" customFormat="false" ht="15.75" hidden="false" customHeight="false" outlineLevel="0" collapsed="false">
      <c r="A110" s="127" t="n">
        <v>26</v>
      </c>
      <c r="B110" s="2047" t="s">
        <v>7097</v>
      </c>
      <c r="C110" s="455" t="s">
        <v>25</v>
      </c>
      <c r="D110" s="200" t="s">
        <v>7154</v>
      </c>
      <c r="E110" s="214" t="s">
        <v>25</v>
      </c>
      <c r="F110" s="2040" t="s">
        <v>114</v>
      </c>
      <c r="G110" s="455" t="s">
        <v>7230</v>
      </c>
      <c r="H110" s="2041"/>
      <c r="K110" s="2042"/>
    </row>
    <row r="111" customFormat="false" ht="15.75" hidden="false" customHeight="false" outlineLevel="0" collapsed="false">
      <c r="A111" s="127"/>
      <c r="B111" s="2048" t="s">
        <v>7097</v>
      </c>
      <c r="C111" s="200" t="s">
        <v>7154</v>
      </c>
      <c r="D111" s="200" t="s">
        <v>7154</v>
      </c>
      <c r="E111" s="1311" t="s">
        <v>25</v>
      </c>
      <c r="F111" s="200" t="s">
        <v>36</v>
      </c>
      <c r="G111" s="200" t="s">
        <v>7231</v>
      </c>
      <c r="H111" s="2041"/>
      <c r="K111" s="2042"/>
    </row>
    <row r="112" customFormat="false" ht="15.75" hidden="false" customHeight="false" outlineLevel="0" collapsed="false">
      <c r="A112" s="127"/>
      <c r="B112" s="2048" t="n">
        <v>39055</v>
      </c>
      <c r="C112" s="200"/>
      <c r="D112" s="200"/>
      <c r="E112" s="1311" t="s">
        <v>74</v>
      </c>
      <c r="F112" s="200" t="s">
        <v>33</v>
      </c>
      <c r="G112" s="200"/>
      <c r="H112" s="2041"/>
      <c r="K112" s="2031"/>
    </row>
    <row r="113" customFormat="false" ht="15.75" hidden="false" customHeight="false" outlineLevel="0" collapsed="false">
      <c r="A113" s="127"/>
      <c r="B113" s="2049" t="n">
        <v>20206001164</v>
      </c>
      <c r="C113" s="463"/>
      <c r="D113" s="463"/>
      <c r="E113" s="2044" t="s">
        <v>36</v>
      </c>
      <c r="F113" s="463"/>
      <c r="G113" s="463"/>
      <c r="H113" s="2045"/>
      <c r="K113" s="2031"/>
    </row>
    <row r="114" customFormat="false" ht="15.75" hidden="false" customHeight="false" outlineLevel="0" collapsed="false">
      <c r="A114" s="1309" t="s">
        <v>81</v>
      </c>
      <c r="B114" s="229" t="s">
        <v>7232</v>
      </c>
      <c r="C114" s="229"/>
      <c r="D114" s="229"/>
      <c r="E114" s="1311"/>
      <c r="F114" s="200"/>
      <c r="G114" s="200"/>
      <c r="H114" s="1306"/>
      <c r="K114" s="2050"/>
    </row>
    <row r="115" customFormat="false" ht="15.75" hidden="false" customHeight="false" outlineLevel="0" collapsed="false">
      <c r="A115" s="127" t="n">
        <v>1</v>
      </c>
      <c r="B115" s="214" t="s">
        <v>7233</v>
      </c>
      <c r="C115" s="2051" t="s">
        <v>25</v>
      </c>
      <c r="D115" s="455" t="s">
        <v>7234</v>
      </c>
      <c r="E115" s="214" t="s">
        <v>25</v>
      </c>
      <c r="F115" s="2040" t="s">
        <v>114</v>
      </c>
      <c r="G115" s="455" t="s">
        <v>7235</v>
      </c>
      <c r="H115" s="479"/>
      <c r="K115" s="424"/>
    </row>
    <row r="116" customFormat="false" ht="15.75" hidden="false" customHeight="false" outlineLevel="0" collapsed="false">
      <c r="A116" s="127"/>
      <c r="B116" s="1311" t="s">
        <v>7233</v>
      </c>
      <c r="C116" s="2052" t="s">
        <v>7234</v>
      </c>
      <c r="D116" s="200" t="s">
        <v>7234</v>
      </c>
      <c r="E116" s="1311" t="s">
        <v>25</v>
      </c>
      <c r="F116" s="200" t="s">
        <v>36</v>
      </c>
      <c r="G116" s="200" t="s">
        <v>3745</v>
      </c>
      <c r="H116" s="479"/>
      <c r="K116" s="424"/>
    </row>
    <row r="117" customFormat="false" ht="15.75" hidden="false" customHeight="false" outlineLevel="0" collapsed="false">
      <c r="A117" s="127"/>
      <c r="B117" s="2053" t="n">
        <v>39428</v>
      </c>
      <c r="C117" s="2052"/>
      <c r="D117" s="200"/>
      <c r="E117" s="1311" t="s">
        <v>74</v>
      </c>
      <c r="F117" s="200" t="s">
        <v>33</v>
      </c>
      <c r="G117" s="200"/>
      <c r="H117" s="479"/>
      <c r="K117" s="424"/>
    </row>
    <row r="118" customFormat="false" ht="15.75" hidden="false" customHeight="false" outlineLevel="0" collapsed="false">
      <c r="A118" s="127"/>
      <c r="B118" s="1303" t="n">
        <v>20207003010</v>
      </c>
      <c r="C118" s="2054"/>
      <c r="D118" s="463"/>
      <c r="E118" s="2044" t="s">
        <v>36</v>
      </c>
      <c r="F118" s="463"/>
      <c r="G118" s="463"/>
      <c r="H118" s="479"/>
      <c r="K118" s="424"/>
    </row>
    <row r="119" customFormat="false" ht="15.75" hidden="false" customHeight="false" outlineLevel="0" collapsed="false">
      <c r="A119" s="127" t="n">
        <v>2</v>
      </c>
      <c r="B119" s="214" t="s">
        <v>7236</v>
      </c>
      <c r="C119" s="2051" t="s">
        <v>25</v>
      </c>
      <c r="D119" s="455" t="s">
        <v>7206</v>
      </c>
      <c r="E119" s="214" t="s">
        <v>25</v>
      </c>
      <c r="F119" s="2040" t="s">
        <v>114</v>
      </c>
      <c r="G119" s="455" t="s">
        <v>7237</v>
      </c>
      <c r="H119" s="479"/>
      <c r="K119" s="424" t="s">
        <v>5721</v>
      </c>
    </row>
    <row r="120" customFormat="false" ht="15.75" hidden="false" customHeight="false" outlineLevel="0" collapsed="false">
      <c r="A120" s="127"/>
      <c r="B120" s="1311" t="s">
        <v>7236</v>
      </c>
      <c r="C120" s="2052" t="s">
        <v>7206</v>
      </c>
      <c r="D120" s="200" t="s">
        <v>7206</v>
      </c>
      <c r="E120" s="1311" t="s">
        <v>25</v>
      </c>
      <c r="F120" s="200" t="s">
        <v>36</v>
      </c>
      <c r="G120" s="200" t="s">
        <v>7238</v>
      </c>
      <c r="H120" s="479"/>
      <c r="K120" s="424"/>
    </row>
    <row r="121" customFormat="false" ht="15.75" hidden="false" customHeight="false" outlineLevel="0" collapsed="false">
      <c r="A121" s="127"/>
      <c r="B121" s="2053" t="s">
        <v>7221</v>
      </c>
      <c r="C121" s="2052"/>
      <c r="D121" s="200"/>
      <c r="E121" s="1311" t="s">
        <v>74</v>
      </c>
      <c r="F121" s="200" t="s">
        <v>33</v>
      </c>
      <c r="G121" s="200"/>
      <c r="H121" s="479"/>
      <c r="K121" s="424"/>
    </row>
    <row r="122" customFormat="false" ht="15.75" hidden="false" customHeight="false" outlineLevel="0" collapsed="false">
      <c r="A122" s="127"/>
      <c r="B122" s="1303" t="n">
        <v>20206000921</v>
      </c>
      <c r="C122" s="2054"/>
      <c r="D122" s="463"/>
      <c r="E122" s="2044" t="s">
        <v>36</v>
      </c>
      <c r="F122" s="463"/>
      <c r="G122" s="463"/>
      <c r="H122" s="479"/>
      <c r="K122" s="424"/>
    </row>
    <row r="123" customFormat="false" ht="15.75" hidden="false" customHeight="false" outlineLevel="0" collapsed="false">
      <c r="A123" s="127" t="n">
        <v>3</v>
      </c>
      <c r="B123" s="214" t="s">
        <v>7239</v>
      </c>
      <c r="C123" s="2051" t="s">
        <v>25</v>
      </c>
      <c r="D123" s="455" t="s">
        <v>7171</v>
      </c>
      <c r="E123" s="214" t="s">
        <v>25</v>
      </c>
      <c r="F123" s="2040" t="s">
        <v>114</v>
      </c>
      <c r="G123" s="455" t="s">
        <v>7240</v>
      </c>
      <c r="H123" s="479"/>
      <c r="K123" s="424" t="s">
        <v>5721</v>
      </c>
    </row>
    <row r="124" customFormat="false" ht="15.75" hidden="false" customHeight="false" outlineLevel="0" collapsed="false">
      <c r="A124" s="127"/>
      <c r="B124" s="1311" t="s">
        <v>7239</v>
      </c>
      <c r="C124" s="2052" t="s">
        <v>7171</v>
      </c>
      <c r="D124" s="200" t="s">
        <v>7171</v>
      </c>
      <c r="E124" s="1311" t="s">
        <v>25</v>
      </c>
      <c r="F124" s="200" t="s">
        <v>36</v>
      </c>
      <c r="G124" s="200" t="s">
        <v>7241</v>
      </c>
      <c r="H124" s="479"/>
      <c r="K124" s="424"/>
    </row>
    <row r="125" customFormat="false" ht="15.75" hidden="false" customHeight="false" outlineLevel="0" collapsed="false">
      <c r="A125" s="127"/>
      <c r="B125" s="2053" t="s">
        <v>7242</v>
      </c>
      <c r="C125" s="2052"/>
      <c r="D125" s="200"/>
      <c r="E125" s="1311" t="s">
        <v>32</v>
      </c>
      <c r="F125" s="200" t="s">
        <v>33</v>
      </c>
      <c r="G125" s="200"/>
      <c r="H125" s="479"/>
      <c r="K125" s="424"/>
    </row>
    <row r="126" customFormat="false" ht="15.75" hidden="false" customHeight="false" outlineLevel="0" collapsed="false">
      <c r="A126" s="127"/>
      <c r="B126" s="1303" t="n">
        <v>20205000624</v>
      </c>
      <c r="C126" s="2054"/>
      <c r="D126" s="463"/>
      <c r="E126" s="2044" t="s">
        <v>36</v>
      </c>
      <c r="F126" s="463"/>
      <c r="G126" s="463"/>
      <c r="H126" s="479"/>
      <c r="K126" s="424"/>
    </row>
    <row r="127" customFormat="false" ht="15.75" hidden="false" customHeight="false" outlineLevel="0" collapsed="false">
      <c r="A127" s="127" t="n">
        <v>4</v>
      </c>
      <c r="B127" s="214" t="s">
        <v>7243</v>
      </c>
      <c r="C127" s="2051" t="s">
        <v>25</v>
      </c>
      <c r="D127" s="455" t="s">
        <v>7244</v>
      </c>
      <c r="E127" s="214" t="s">
        <v>25</v>
      </c>
      <c r="F127" s="2040" t="s">
        <v>114</v>
      </c>
      <c r="G127" s="455" t="s">
        <v>7245</v>
      </c>
      <c r="H127" s="479"/>
      <c r="K127" s="424" t="s">
        <v>5721</v>
      </c>
    </row>
    <row r="128" customFormat="false" ht="15.75" hidden="false" customHeight="false" outlineLevel="0" collapsed="false">
      <c r="A128" s="127"/>
      <c r="B128" s="1311" t="s">
        <v>7243</v>
      </c>
      <c r="C128" s="2052" t="s">
        <v>7244</v>
      </c>
      <c r="D128" s="200" t="s">
        <v>7244</v>
      </c>
      <c r="E128" s="1311" t="s">
        <v>25</v>
      </c>
      <c r="F128" s="200" t="s">
        <v>36</v>
      </c>
      <c r="G128" s="200" t="s">
        <v>7246</v>
      </c>
      <c r="H128" s="479"/>
      <c r="K128" s="424"/>
    </row>
    <row r="129" customFormat="false" ht="15.75" hidden="false" customHeight="false" outlineLevel="0" collapsed="false">
      <c r="A129" s="127"/>
      <c r="B129" s="2053" t="s">
        <v>7247</v>
      </c>
      <c r="C129" s="2052"/>
      <c r="D129" s="200"/>
      <c r="E129" s="1311" t="s">
        <v>74</v>
      </c>
      <c r="F129" s="200" t="s">
        <v>33</v>
      </c>
      <c r="G129" s="200"/>
      <c r="H129" s="479"/>
      <c r="K129" s="424"/>
    </row>
    <row r="130" customFormat="false" ht="15.75" hidden="false" customHeight="false" outlineLevel="0" collapsed="false">
      <c r="A130" s="127"/>
      <c r="B130" s="1303" t="n">
        <v>20206001466</v>
      </c>
      <c r="C130" s="2054"/>
      <c r="D130" s="463"/>
      <c r="E130" s="2044" t="s">
        <v>36</v>
      </c>
      <c r="F130" s="463"/>
      <c r="G130" s="463"/>
      <c r="H130" s="479"/>
      <c r="K130" s="424"/>
    </row>
    <row r="131" customFormat="false" ht="15.75" hidden="false" customHeight="false" outlineLevel="0" collapsed="false">
      <c r="A131" s="127" t="n">
        <v>5</v>
      </c>
      <c r="B131" s="214" t="s">
        <v>7248</v>
      </c>
      <c r="C131" s="2051" t="s">
        <v>25</v>
      </c>
      <c r="D131" s="455" t="s">
        <v>7138</v>
      </c>
      <c r="E131" s="214" t="s">
        <v>25</v>
      </c>
      <c r="F131" s="2040" t="s">
        <v>114</v>
      </c>
      <c r="G131" s="455" t="s">
        <v>7249</v>
      </c>
      <c r="H131" s="479"/>
      <c r="K131" s="424" t="s">
        <v>5721</v>
      </c>
    </row>
    <row r="132" customFormat="false" ht="15.75" hidden="false" customHeight="false" outlineLevel="0" collapsed="false">
      <c r="A132" s="127"/>
      <c r="B132" s="1311" t="s">
        <v>7248</v>
      </c>
      <c r="C132" s="2052" t="s">
        <v>7138</v>
      </c>
      <c r="D132" s="200" t="s">
        <v>7138</v>
      </c>
      <c r="E132" s="1311" t="s">
        <v>25</v>
      </c>
      <c r="F132" s="200" t="s">
        <v>36</v>
      </c>
      <c r="G132" s="200" t="s">
        <v>5089</v>
      </c>
      <c r="H132" s="479"/>
      <c r="K132" s="424"/>
    </row>
    <row r="133" customFormat="false" ht="15.75" hidden="false" customHeight="false" outlineLevel="0" collapsed="false">
      <c r="A133" s="127"/>
      <c r="B133" s="2053" t="s">
        <v>7250</v>
      </c>
      <c r="C133" s="2052"/>
      <c r="D133" s="200"/>
      <c r="E133" s="1311" t="s">
        <v>2063</v>
      </c>
      <c r="F133" s="200" t="s">
        <v>33</v>
      </c>
      <c r="G133" s="200"/>
      <c r="H133" s="479"/>
      <c r="K133" s="424"/>
    </row>
    <row r="134" customFormat="false" ht="15.75" hidden="false" customHeight="false" outlineLevel="0" collapsed="false">
      <c r="A134" s="127"/>
      <c r="B134" s="1303" t="n">
        <v>20207004863</v>
      </c>
      <c r="C134" s="2054"/>
      <c r="D134" s="463"/>
      <c r="E134" s="2044" t="s">
        <v>36</v>
      </c>
      <c r="F134" s="463"/>
      <c r="G134" s="463"/>
      <c r="H134" s="479"/>
      <c r="K134" s="424"/>
    </row>
    <row r="135" customFormat="false" ht="15.75" hidden="false" customHeight="false" outlineLevel="0" collapsed="false">
      <c r="A135" s="173" t="n">
        <v>6</v>
      </c>
      <c r="B135" s="2047" t="s">
        <v>7251</v>
      </c>
      <c r="C135" s="455" t="s">
        <v>25</v>
      </c>
      <c r="D135" s="455" t="s">
        <v>7183</v>
      </c>
      <c r="E135" s="455" t="s">
        <v>25</v>
      </c>
      <c r="F135" s="2040" t="s">
        <v>114</v>
      </c>
      <c r="G135" s="455" t="s">
        <v>7252</v>
      </c>
      <c r="H135" s="2055"/>
      <c r="K135" s="1674" t="s">
        <v>349</v>
      </c>
    </row>
    <row r="136" customFormat="false" ht="15.75" hidden="false" customHeight="false" outlineLevel="0" collapsed="false">
      <c r="A136" s="173"/>
      <c r="B136" s="2046" t="s">
        <v>7251</v>
      </c>
      <c r="C136" s="200" t="s">
        <v>7183</v>
      </c>
      <c r="D136" s="200" t="s">
        <v>7183</v>
      </c>
      <c r="E136" s="200" t="s">
        <v>25</v>
      </c>
      <c r="F136" s="200" t="s">
        <v>36</v>
      </c>
      <c r="G136" s="200" t="s">
        <v>7253</v>
      </c>
      <c r="H136" s="2055"/>
      <c r="K136" s="1674"/>
    </row>
    <row r="137" customFormat="false" ht="15.75" hidden="false" customHeight="false" outlineLevel="0" collapsed="false">
      <c r="A137" s="173"/>
      <c r="B137" s="2048" t="n">
        <v>39426</v>
      </c>
      <c r="C137" s="200"/>
      <c r="D137" s="200"/>
      <c r="E137" s="200" t="s">
        <v>2063</v>
      </c>
      <c r="F137" s="200" t="s">
        <v>33</v>
      </c>
      <c r="G137" s="200"/>
      <c r="H137" s="2055"/>
      <c r="K137" s="1674"/>
    </row>
    <row r="138" customFormat="false" ht="16.5" hidden="false" customHeight="false" outlineLevel="0" collapsed="false">
      <c r="A138" s="173"/>
      <c r="B138" s="2056" t="n">
        <v>20207004291</v>
      </c>
      <c r="C138" s="2057"/>
      <c r="D138" s="2057"/>
      <c r="E138" s="2057" t="s">
        <v>36</v>
      </c>
      <c r="F138" s="2057"/>
      <c r="G138" s="2057"/>
      <c r="H138" s="2055"/>
      <c r="K138" s="1674"/>
    </row>
    <row r="139" customFormat="false" ht="16.5" hidden="false" customHeight="false" outlineLevel="0" collapsed="false"/>
  </sheetData>
  <mergeCells count="51">
    <mergeCell ref="A1:H1"/>
    <mergeCell ref="A2:H2"/>
    <mergeCell ref="A3:H3"/>
    <mergeCell ref="A5:A7"/>
    <mergeCell ref="H5:H8"/>
    <mergeCell ref="B9:H9"/>
    <mergeCell ref="A10:A13"/>
    <mergeCell ref="A14:A17"/>
    <mergeCell ref="A18:A21"/>
    <mergeCell ref="A22:A25"/>
    <mergeCell ref="A26:A29"/>
    <mergeCell ref="A30:A33"/>
    <mergeCell ref="A34:A37"/>
    <mergeCell ref="A38:A41"/>
    <mergeCell ref="A42:A45"/>
    <mergeCell ref="A46:A49"/>
    <mergeCell ref="A50:A53"/>
    <mergeCell ref="A54:A57"/>
    <mergeCell ref="A58:A61"/>
    <mergeCell ref="A62:A65"/>
    <mergeCell ref="A66:A69"/>
    <mergeCell ref="A70:A73"/>
    <mergeCell ref="A74:A77"/>
    <mergeCell ref="A78:A81"/>
    <mergeCell ref="A82:A85"/>
    <mergeCell ref="A86:A89"/>
    <mergeCell ref="A90:A93"/>
    <mergeCell ref="A94:A97"/>
    <mergeCell ref="A98:A101"/>
    <mergeCell ref="A102:A105"/>
    <mergeCell ref="A106:A109"/>
    <mergeCell ref="A110:A113"/>
    <mergeCell ref="B114:D114"/>
    <mergeCell ref="A115:A118"/>
    <mergeCell ref="H115:H118"/>
    <mergeCell ref="K115:K118"/>
    <mergeCell ref="A119:A122"/>
    <mergeCell ref="H119:H122"/>
    <mergeCell ref="K119:K122"/>
    <mergeCell ref="A123:A126"/>
    <mergeCell ref="H123:H126"/>
    <mergeCell ref="K123:K126"/>
    <mergeCell ref="A127:A130"/>
    <mergeCell ref="H127:H130"/>
    <mergeCell ref="K127:K130"/>
    <mergeCell ref="A131:A134"/>
    <mergeCell ref="H131:H134"/>
    <mergeCell ref="K131:K134"/>
    <mergeCell ref="A135:A138"/>
    <mergeCell ref="H135:H138"/>
    <mergeCell ref="K135:K138"/>
  </mergeCells>
  <printOptions headings="false" gridLines="false" gridLinesSet="true" horizontalCentered="false" verticalCentered="false"/>
  <pageMargins left="0.629861111111111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34" activeCellId="0" sqref="J3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25.87"/>
    <col collapsed="false" customWidth="true" hidden="false" outlineLevel="0" max="3" min="3" style="2" width="18.62"/>
    <col collapsed="false" customWidth="true" hidden="false" outlineLevel="0" max="4" min="4" style="2" width="24.24"/>
    <col collapsed="false" customWidth="true" hidden="false" outlineLevel="0" max="5" min="5" style="2" width="12.99"/>
    <col collapsed="false" customWidth="true" hidden="false" outlineLevel="0" max="6" min="6" style="2" width="12.75"/>
    <col collapsed="false" customWidth="true" hidden="false" outlineLevel="0" max="7" min="7" style="1" width="16.37"/>
    <col collapsed="false" customWidth="false" hidden="false" outlineLevel="0" max="257" min="8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7254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  <c r="G4" s="2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85.5" hidden="false" customHeight="true" outlineLevel="0" collapsed="false">
      <c r="A10" s="261" t="n">
        <v>1</v>
      </c>
      <c r="B10" s="1205" t="s">
        <v>7255</v>
      </c>
      <c r="C10" s="1825" t="s">
        <v>7256</v>
      </c>
      <c r="D10" s="2058" t="s">
        <v>7257</v>
      </c>
      <c r="E10" s="1829" t="s">
        <v>7258</v>
      </c>
      <c r="F10" s="2059" t="s">
        <v>3706</v>
      </c>
      <c r="G10" s="2059" t="s">
        <v>7259</v>
      </c>
      <c r="H10" s="323"/>
    </row>
    <row r="11" customFormat="false" ht="91.5" hidden="false" customHeight="true" outlineLevel="0" collapsed="false">
      <c r="A11" s="261" t="n">
        <v>2</v>
      </c>
      <c r="B11" s="1828" t="s">
        <v>7260</v>
      </c>
      <c r="C11" s="2060" t="s">
        <v>7261</v>
      </c>
      <c r="D11" s="1828" t="s">
        <v>7262</v>
      </c>
      <c r="E11" s="1828" t="s">
        <v>7263</v>
      </c>
      <c r="F11" s="2060" t="s">
        <v>3576</v>
      </c>
      <c r="G11" s="2060" t="s">
        <v>7264</v>
      </c>
      <c r="H11" s="2061"/>
    </row>
    <row r="12" customFormat="false" ht="96.75" hidden="false" customHeight="true" outlineLevel="0" collapsed="false">
      <c r="A12" s="261" t="n">
        <v>3</v>
      </c>
      <c r="B12" s="1828" t="s">
        <v>7265</v>
      </c>
      <c r="C12" s="2060" t="s">
        <v>7266</v>
      </c>
      <c r="D12" s="1828" t="s">
        <v>7267</v>
      </c>
      <c r="E12" s="1828" t="s">
        <v>7258</v>
      </c>
      <c r="F12" s="2060" t="s">
        <v>7268</v>
      </c>
      <c r="G12" s="2060" t="s">
        <v>7269</v>
      </c>
      <c r="H12" s="323"/>
      <c r="K12" s="207"/>
      <c r="L12" s="207"/>
      <c r="M12" s="207"/>
      <c r="N12" s="207"/>
      <c r="O12" s="207"/>
      <c r="P12" s="207"/>
      <c r="Q12" s="207"/>
    </row>
    <row r="13" customFormat="false" ht="110.25" hidden="false" customHeight="true" outlineLevel="0" collapsed="false">
      <c r="A13" s="261" t="s">
        <v>7270</v>
      </c>
      <c r="B13" s="2062" t="s">
        <v>7271</v>
      </c>
      <c r="C13" s="2063" t="s">
        <v>7272</v>
      </c>
      <c r="D13" s="2062" t="s">
        <v>7273</v>
      </c>
      <c r="E13" s="2062" t="s">
        <v>7274</v>
      </c>
      <c r="F13" s="2063" t="s">
        <v>7275</v>
      </c>
      <c r="G13" s="2063" t="s">
        <v>7276</v>
      </c>
      <c r="H13" s="2061"/>
    </row>
    <row r="14" customFormat="false" ht="93.75" hidden="false" customHeight="true" outlineLevel="0" collapsed="false">
      <c r="A14" s="2064" t="n">
        <v>5</v>
      </c>
      <c r="B14" s="2062" t="s">
        <v>7277</v>
      </c>
      <c r="C14" s="2063" t="s">
        <v>7278</v>
      </c>
      <c r="D14" s="2062" t="s">
        <v>7279</v>
      </c>
      <c r="E14" s="2062" t="s">
        <v>7258</v>
      </c>
      <c r="F14" s="2063" t="s">
        <v>3576</v>
      </c>
      <c r="G14" s="2063" t="s">
        <v>7280</v>
      </c>
      <c r="H14" s="323"/>
    </row>
    <row r="15" customFormat="false" ht="81" hidden="false" customHeight="true" outlineLevel="0" collapsed="false">
      <c r="A15" s="261" t="n">
        <v>6</v>
      </c>
      <c r="B15" s="1828" t="s">
        <v>7281</v>
      </c>
      <c r="C15" s="1825" t="s">
        <v>7282</v>
      </c>
      <c r="D15" s="1828" t="s">
        <v>7283</v>
      </c>
      <c r="E15" s="1828" t="s">
        <v>7258</v>
      </c>
      <c r="F15" s="2060" t="s">
        <v>7284</v>
      </c>
      <c r="G15" s="2060" t="s">
        <v>7285</v>
      </c>
      <c r="H15" s="323"/>
    </row>
    <row r="16" customFormat="false" ht="97.5" hidden="false" customHeight="true" outlineLevel="0" collapsed="false">
      <c r="A16" s="261" t="n">
        <v>7</v>
      </c>
      <c r="B16" s="1828" t="s">
        <v>7286</v>
      </c>
      <c r="C16" s="2060" t="s">
        <v>7287</v>
      </c>
      <c r="D16" s="1828" t="s">
        <v>7283</v>
      </c>
      <c r="E16" s="1828" t="s">
        <v>7258</v>
      </c>
      <c r="F16" s="2060" t="s">
        <v>3706</v>
      </c>
      <c r="G16" s="2060" t="s">
        <v>7288</v>
      </c>
      <c r="H16" s="323"/>
    </row>
    <row r="17" customFormat="false" ht="95.25" hidden="false" customHeight="true" outlineLevel="0" collapsed="false">
      <c r="A17" s="261" t="n">
        <v>8</v>
      </c>
      <c r="B17" s="1828" t="s">
        <v>7289</v>
      </c>
      <c r="C17" s="2060" t="s">
        <v>7287</v>
      </c>
      <c r="D17" s="1828" t="s">
        <v>7290</v>
      </c>
      <c r="E17" s="1828" t="s">
        <v>7291</v>
      </c>
      <c r="F17" s="2060" t="s">
        <v>3576</v>
      </c>
      <c r="G17" s="2060" t="s">
        <v>7292</v>
      </c>
      <c r="H17" s="323"/>
    </row>
    <row r="18" customFormat="false" ht="93.75" hidden="false" customHeight="false" outlineLevel="0" collapsed="false">
      <c r="A18" s="261" t="n">
        <v>9</v>
      </c>
      <c r="B18" s="1828" t="s">
        <v>7293</v>
      </c>
      <c r="C18" s="2060" t="s">
        <v>7294</v>
      </c>
      <c r="D18" s="1828" t="s">
        <v>7295</v>
      </c>
      <c r="E18" s="1828" t="s">
        <v>7291</v>
      </c>
      <c r="F18" s="2060" t="s">
        <v>3576</v>
      </c>
      <c r="G18" s="2060" t="s">
        <v>7296</v>
      </c>
      <c r="H18" s="323"/>
    </row>
    <row r="19" customFormat="false" ht="93.75" hidden="false" customHeight="true" outlineLevel="0" collapsed="false">
      <c r="A19" s="261" t="n">
        <v>10</v>
      </c>
      <c r="B19" s="1828" t="s">
        <v>7297</v>
      </c>
      <c r="C19" s="1825" t="s">
        <v>7298</v>
      </c>
      <c r="D19" s="1828" t="s">
        <v>7299</v>
      </c>
      <c r="E19" s="1828" t="s">
        <v>7291</v>
      </c>
      <c r="F19" s="2060" t="s">
        <v>3706</v>
      </c>
      <c r="G19" s="2060" t="s">
        <v>7300</v>
      </c>
      <c r="H19" s="323"/>
    </row>
    <row r="20" customFormat="false" ht="93.75" hidden="false" customHeight="false" outlineLevel="0" collapsed="false">
      <c r="A20" s="261" t="n">
        <v>11</v>
      </c>
      <c r="B20" s="1828" t="s">
        <v>7301</v>
      </c>
      <c r="C20" s="2060" t="s">
        <v>7302</v>
      </c>
      <c r="D20" s="1828" t="s">
        <v>7303</v>
      </c>
      <c r="E20" s="1828" t="s">
        <v>7291</v>
      </c>
      <c r="F20" s="2060" t="s">
        <v>7304</v>
      </c>
      <c r="G20" s="2060" t="s">
        <v>7305</v>
      </c>
      <c r="H20" s="323"/>
    </row>
    <row r="21" customFormat="false" ht="75.75" hidden="false" customHeight="true" outlineLevel="0" collapsed="false">
      <c r="A21" s="261" t="n">
        <v>12</v>
      </c>
      <c r="B21" s="1828" t="s">
        <v>7306</v>
      </c>
      <c r="C21" s="2060" t="s">
        <v>7307</v>
      </c>
      <c r="D21" s="1828" t="s">
        <v>7308</v>
      </c>
      <c r="E21" s="1828" t="s">
        <v>7258</v>
      </c>
      <c r="F21" s="2060" t="s">
        <v>3576</v>
      </c>
      <c r="G21" s="2060" t="s">
        <v>7309</v>
      </c>
      <c r="H21" s="323"/>
    </row>
    <row r="22" customFormat="false" ht="81" hidden="false" customHeight="true" outlineLevel="0" collapsed="false">
      <c r="A22" s="261" t="n">
        <v>13</v>
      </c>
      <c r="B22" s="1828" t="s">
        <v>7310</v>
      </c>
      <c r="C22" s="2060" t="s">
        <v>7307</v>
      </c>
      <c r="D22" s="1828" t="s">
        <v>7308</v>
      </c>
      <c r="E22" s="1828" t="s">
        <v>7258</v>
      </c>
      <c r="F22" s="2060" t="s">
        <v>3576</v>
      </c>
      <c r="G22" s="2060" t="s">
        <v>7311</v>
      </c>
      <c r="H22" s="323"/>
    </row>
    <row r="23" customFormat="false" ht="75" hidden="false" customHeight="false" outlineLevel="0" collapsed="false">
      <c r="A23" s="261" t="n">
        <v>14</v>
      </c>
      <c r="B23" s="1828" t="s">
        <v>7312</v>
      </c>
      <c r="C23" s="2060" t="s">
        <v>7313</v>
      </c>
      <c r="D23" s="1828" t="s">
        <v>7314</v>
      </c>
      <c r="E23" s="1828" t="s">
        <v>7258</v>
      </c>
      <c r="F23" s="2060" t="s">
        <v>3576</v>
      </c>
      <c r="G23" s="2060" t="s">
        <v>7315</v>
      </c>
      <c r="H23" s="323"/>
    </row>
    <row r="24" customFormat="false" ht="93.75" hidden="false" customHeight="true" outlineLevel="0" collapsed="false">
      <c r="A24" s="261" t="n">
        <v>15</v>
      </c>
      <c r="B24" s="1828" t="s">
        <v>7316</v>
      </c>
      <c r="C24" s="2060" t="s">
        <v>7313</v>
      </c>
      <c r="D24" s="1828" t="s">
        <v>7314</v>
      </c>
      <c r="E24" s="1828" t="s">
        <v>7291</v>
      </c>
      <c r="F24" s="2060" t="s">
        <v>3576</v>
      </c>
      <c r="G24" s="2060" t="s">
        <v>7317</v>
      </c>
      <c r="H24" s="2065"/>
    </row>
    <row r="25" customFormat="false" ht="94.5" hidden="false" customHeight="true" outlineLevel="0" collapsed="false">
      <c r="A25" s="261" t="n">
        <v>16</v>
      </c>
      <c r="B25" s="1828" t="s">
        <v>7318</v>
      </c>
      <c r="C25" s="2060" t="s">
        <v>7319</v>
      </c>
      <c r="D25" s="1828" t="s">
        <v>7320</v>
      </c>
      <c r="E25" s="1828" t="s">
        <v>7258</v>
      </c>
      <c r="F25" s="2060" t="s">
        <v>3706</v>
      </c>
      <c r="G25" s="2060" t="s">
        <v>7321</v>
      </c>
      <c r="H25" s="2065"/>
    </row>
    <row r="26" customFormat="false" ht="93.75" hidden="false" customHeight="false" outlineLevel="0" collapsed="false">
      <c r="A26" s="261" t="n">
        <v>17</v>
      </c>
      <c r="B26" s="1828" t="s">
        <v>7322</v>
      </c>
      <c r="C26" s="2060" t="s">
        <v>7323</v>
      </c>
      <c r="D26" s="1828" t="s">
        <v>7324</v>
      </c>
      <c r="E26" s="1828" t="s">
        <v>7258</v>
      </c>
      <c r="F26" s="2060" t="s">
        <v>3576</v>
      </c>
      <c r="G26" s="2060" t="s">
        <v>7325</v>
      </c>
      <c r="H26" s="2065"/>
    </row>
    <row r="27" customFormat="false" ht="93.75" hidden="false" customHeight="false" outlineLevel="0" collapsed="false">
      <c r="A27" s="261" t="n">
        <v>18</v>
      </c>
      <c r="B27" s="1828" t="s">
        <v>7326</v>
      </c>
      <c r="C27" s="1825" t="s">
        <v>7327</v>
      </c>
      <c r="D27" s="1828" t="s">
        <v>7328</v>
      </c>
      <c r="E27" s="1828" t="s">
        <v>7329</v>
      </c>
      <c r="F27" s="2060" t="s">
        <v>3576</v>
      </c>
      <c r="G27" s="2060" t="s">
        <v>7330</v>
      </c>
      <c r="H27" s="2065"/>
    </row>
    <row r="28" customFormat="false" ht="93.75" hidden="false" customHeight="false" outlineLevel="0" collapsed="false">
      <c r="A28" s="261" t="n">
        <v>19</v>
      </c>
      <c r="B28" s="1828" t="s">
        <v>7331</v>
      </c>
      <c r="C28" s="1825" t="s">
        <v>7327</v>
      </c>
      <c r="D28" s="1828" t="s">
        <v>7328</v>
      </c>
      <c r="E28" s="1828" t="s">
        <v>7258</v>
      </c>
      <c r="F28" s="2060" t="s">
        <v>7275</v>
      </c>
      <c r="G28" s="2060" t="s">
        <v>7332</v>
      </c>
      <c r="H28" s="2065"/>
    </row>
    <row r="29" customFormat="false" ht="93.75" hidden="false" customHeight="false" outlineLevel="0" collapsed="false">
      <c r="A29" s="261" t="n">
        <v>20</v>
      </c>
      <c r="B29" s="1828" t="s">
        <v>7333</v>
      </c>
      <c r="C29" s="1825" t="s">
        <v>7334</v>
      </c>
      <c r="D29" s="1828" t="s">
        <v>7335</v>
      </c>
      <c r="E29" s="1828" t="s">
        <v>7258</v>
      </c>
      <c r="F29" s="2060" t="s">
        <v>3576</v>
      </c>
      <c r="G29" s="2060" t="s">
        <v>7336</v>
      </c>
      <c r="H29" s="323"/>
    </row>
    <row r="30" customFormat="false" ht="112.5" hidden="false" customHeight="false" outlineLevel="0" collapsed="false">
      <c r="A30" s="261" t="n">
        <v>21</v>
      </c>
      <c r="B30" s="1828" t="s">
        <v>7337</v>
      </c>
      <c r="C30" s="2060" t="s">
        <v>7338</v>
      </c>
      <c r="D30" s="1828" t="s">
        <v>7339</v>
      </c>
      <c r="E30" s="1828" t="s">
        <v>7258</v>
      </c>
      <c r="F30" s="2060" t="s">
        <v>3706</v>
      </c>
      <c r="G30" s="2060" t="s">
        <v>7340</v>
      </c>
      <c r="H30" s="2065"/>
    </row>
    <row r="31" customFormat="false" ht="93" hidden="false" customHeight="true" outlineLevel="0" collapsed="false">
      <c r="A31" s="261" t="n">
        <v>22</v>
      </c>
      <c r="B31" s="1828" t="s">
        <v>7341</v>
      </c>
      <c r="C31" s="2060" t="s">
        <v>7342</v>
      </c>
      <c r="D31" s="1828" t="s">
        <v>7343</v>
      </c>
      <c r="E31" s="1828" t="s">
        <v>7291</v>
      </c>
      <c r="F31" s="2060" t="s">
        <v>3576</v>
      </c>
      <c r="G31" s="492" t="s">
        <v>7344</v>
      </c>
      <c r="H31" s="2065"/>
    </row>
    <row r="32" customFormat="false" ht="93.75" hidden="false" customHeight="false" outlineLevel="0" collapsed="false">
      <c r="A32" s="261" t="n">
        <v>23</v>
      </c>
      <c r="B32" s="1828" t="s">
        <v>7345</v>
      </c>
      <c r="C32" s="2060" t="s">
        <v>7346</v>
      </c>
      <c r="D32" s="1828" t="s">
        <v>7347</v>
      </c>
      <c r="E32" s="1828" t="s">
        <v>7291</v>
      </c>
      <c r="F32" s="2060" t="s">
        <v>3576</v>
      </c>
      <c r="G32" s="2060" t="s">
        <v>7348</v>
      </c>
      <c r="H32" s="2065"/>
    </row>
    <row r="33" customFormat="false" ht="112.5" hidden="false" customHeight="false" outlineLevel="0" collapsed="false">
      <c r="A33" s="261" t="n">
        <v>24</v>
      </c>
      <c r="B33" s="1828" t="s">
        <v>7349</v>
      </c>
      <c r="C33" s="2060" t="s">
        <v>7350</v>
      </c>
      <c r="D33" s="1828" t="s">
        <v>7351</v>
      </c>
      <c r="E33" s="1828" t="s">
        <v>7352</v>
      </c>
      <c r="F33" s="2060" t="s">
        <v>3576</v>
      </c>
      <c r="G33" s="2060" t="s">
        <v>7353</v>
      </c>
      <c r="H33" s="2065"/>
      <c r="J33" s="2" t="s">
        <v>5624</v>
      </c>
    </row>
    <row r="34" customFormat="false" ht="131.25" hidden="false" customHeight="false" outlineLevel="0" collapsed="false">
      <c r="A34" s="261" t="n">
        <v>25</v>
      </c>
      <c r="B34" s="1828" t="s">
        <v>7354</v>
      </c>
      <c r="C34" s="2060" t="s">
        <v>7355</v>
      </c>
      <c r="D34" s="1828" t="s">
        <v>7356</v>
      </c>
      <c r="E34" s="1828" t="s">
        <v>7357</v>
      </c>
      <c r="F34" s="2060" t="s">
        <v>3576</v>
      </c>
      <c r="G34" s="2060" t="s">
        <v>7358</v>
      </c>
      <c r="H34" s="2065"/>
    </row>
    <row r="35" customFormat="false" ht="99.75" hidden="false" customHeight="true" outlineLevel="0" collapsed="false">
      <c r="A35" s="261" t="n">
        <v>26</v>
      </c>
      <c r="B35" s="1828" t="s">
        <v>7359</v>
      </c>
      <c r="C35" s="2060" t="s">
        <v>7360</v>
      </c>
      <c r="D35" s="1828" t="s">
        <v>7361</v>
      </c>
      <c r="E35" s="1828" t="s">
        <v>7362</v>
      </c>
      <c r="F35" s="2060" t="s">
        <v>3576</v>
      </c>
      <c r="G35" s="2060" t="s">
        <v>7363</v>
      </c>
      <c r="H35" s="2065"/>
    </row>
    <row r="36" customFormat="false" ht="30" hidden="false" customHeight="true" outlineLevel="0" collapsed="false">
      <c r="A36" s="2066" t="s">
        <v>2508</v>
      </c>
      <c r="B36" s="2067" t="s">
        <v>181</v>
      </c>
      <c r="C36" s="2067"/>
      <c r="D36" s="2067"/>
      <c r="E36" s="2067"/>
      <c r="F36" s="2067"/>
      <c r="G36" s="190"/>
      <c r="H36" s="2065"/>
    </row>
    <row r="37" customFormat="false" ht="93.75" hidden="false" customHeight="false" outlineLevel="0" collapsed="false">
      <c r="A37" s="261" t="n">
        <v>1</v>
      </c>
      <c r="B37" s="1824" t="s">
        <v>7364</v>
      </c>
      <c r="C37" s="1825" t="s">
        <v>7360</v>
      </c>
      <c r="D37" s="1824" t="s">
        <v>7365</v>
      </c>
      <c r="E37" s="1824" t="s">
        <v>7366</v>
      </c>
      <c r="F37" s="492" t="s">
        <v>3576</v>
      </c>
      <c r="G37" s="492" t="s">
        <v>7367</v>
      </c>
      <c r="H37" s="2065"/>
      <c r="K37" s="207"/>
      <c r="L37" s="207"/>
    </row>
    <row r="38" customFormat="false" ht="131.25" hidden="false" customHeight="false" outlineLevel="0" collapsed="false">
      <c r="A38" s="261" t="n">
        <v>2</v>
      </c>
      <c r="B38" s="1824" t="s">
        <v>7368</v>
      </c>
      <c r="C38" s="1825" t="s">
        <v>7360</v>
      </c>
      <c r="D38" s="1824" t="s">
        <v>7365</v>
      </c>
      <c r="E38" s="1824" t="s">
        <v>7362</v>
      </c>
      <c r="F38" s="492" t="s">
        <v>3576</v>
      </c>
      <c r="G38" s="903" t="s">
        <v>7369</v>
      </c>
      <c r="H38" s="2065"/>
    </row>
    <row r="39" customFormat="false" ht="93.75" hidden="false" customHeight="false" outlineLevel="0" collapsed="false">
      <c r="A39" s="261" t="n">
        <v>3</v>
      </c>
      <c r="B39" s="1824" t="s">
        <v>7370</v>
      </c>
      <c r="C39" s="1825" t="s">
        <v>7371</v>
      </c>
      <c r="D39" s="1824" t="s">
        <v>7262</v>
      </c>
      <c r="E39" s="1824" t="s">
        <v>7366</v>
      </c>
      <c r="F39" s="492" t="s">
        <v>3576</v>
      </c>
      <c r="G39" s="492" t="s">
        <v>7372</v>
      </c>
      <c r="H39" s="323"/>
    </row>
    <row r="40" customFormat="false" ht="93.75" hidden="false" customHeight="false" outlineLevel="0" collapsed="false">
      <c r="A40" s="261" t="n">
        <v>4</v>
      </c>
      <c r="B40" s="1824" t="s">
        <v>7373</v>
      </c>
      <c r="C40" s="1825" t="s">
        <v>7374</v>
      </c>
      <c r="D40" s="1824" t="s">
        <v>7279</v>
      </c>
      <c r="E40" s="1824" t="s">
        <v>7366</v>
      </c>
      <c r="F40" s="492" t="s">
        <v>3576</v>
      </c>
      <c r="G40" s="492" t="s">
        <v>7375</v>
      </c>
      <c r="H40" s="323"/>
    </row>
    <row r="41" customFormat="false" ht="94.5" hidden="false" customHeight="false" outlineLevel="0" collapsed="false">
      <c r="A41" s="384" t="n">
        <v>5</v>
      </c>
      <c r="B41" s="1833" t="s">
        <v>7376</v>
      </c>
      <c r="C41" s="1834" t="s">
        <v>7377</v>
      </c>
      <c r="D41" s="1833" t="s">
        <v>7378</v>
      </c>
      <c r="E41" s="1833" t="s">
        <v>7366</v>
      </c>
      <c r="F41" s="1836" t="s">
        <v>3576</v>
      </c>
      <c r="G41" s="1836" t="s">
        <v>7379</v>
      </c>
      <c r="H41" s="385"/>
    </row>
    <row r="42" customFormat="false" ht="16.5" hidden="false" customHeight="false" outlineLevel="0" collapsed="false"/>
    <row r="45" customFormat="false" ht="15.75" hidden="false" customHeight="false" outlineLevel="0" collapsed="false">
      <c r="M45" s="207"/>
      <c r="N45" s="207"/>
      <c r="O45" s="207"/>
      <c r="P45" s="207"/>
    </row>
    <row r="46" customFormat="false" ht="15.75" hidden="false" customHeight="false" outlineLevel="0" collapsed="false">
      <c r="M46" s="207"/>
      <c r="N46" s="207"/>
      <c r="O46" s="207"/>
      <c r="P46" s="207"/>
    </row>
    <row r="47" customFormat="false" ht="15.75" hidden="false" customHeight="false" outlineLevel="0" collapsed="false">
      <c r="M47" s="207"/>
      <c r="N47" s="207"/>
      <c r="O47" s="207"/>
      <c r="P47" s="207"/>
    </row>
    <row r="48" customFormat="false" ht="15.75" hidden="false" customHeight="false" outlineLevel="0" collapsed="false">
      <c r="M48" s="207"/>
      <c r="N48" s="207"/>
      <c r="O48" s="207"/>
      <c r="P48" s="207"/>
    </row>
    <row r="49" customFormat="false" ht="15.75" hidden="false" customHeight="false" outlineLevel="0" collapsed="false">
      <c r="M49" s="207"/>
      <c r="N49" s="207"/>
      <c r="O49" s="207"/>
      <c r="P49" s="207"/>
    </row>
    <row r="50" customFormat="false" ht="15.75" hidden="false" customHeight="false" outlineLevel="0" collapsed="false">
      <c r="M50" s="207"/>
      <c r="N50" s="207"/>
      <c r="O50" s="207"/>
      <c r="P50" s="207"/>
    </row>
  </sheetData>
  <mergeCells count="15">
    <mergeCell ref="A1:H1"/>
    <mergeCell ref="A2:H2"/>
    <mergeCell ref="A3:H3"/>
    <mergeCell ref="A5:A7"/>
    <mergeCell ref="H5:H8"/>
    <mergeCell ref="B9:H9"/>
    <mergeCell ref="K12:Q12"/>
    <mergeCell ref="B36:D36"/>
    <mergeCell ref="K37:L37"/>
    <mergeCell ref="M45:N45"/>
    <mergeCell ref="O45:P45"/>
    <mergeCell ref="M46:N49"/>
    <mergeCell ref="O46:P49"/>
    <mergeCell ref="M50:N50"/>
    <mergeCell ref="O50:P50"/>
  </mergeCells>
  <printOptions headings="false" gridLines="false" gridLinesSet="true" horizontalCentered="false" verticalCentered="false"/>
  <pageMargins left="0.89027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22" activeCellId="0" sqref="D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23.5"/>
    <col collapsed="false" customWidth="true" hidden="false" outlineLevel="0" max="4" min="3" style="2" width="23.36"/>
    <col collapsed="false" customWidth="true" hidden="false" outlineLevel="0" max="5" min="5" style="2" width="15.12"/>
    <col collapsed="false" customWidth="true" hidden="false" outlineLevel="0" max="6" min="6" style="2" width="10.37"/>
    <col collapsed="false" customWidth="true" hidden="false" outlineLevel="0" max="7" min="7" style="2" width="21.37"/>
    <col collapsed="false" customWidth="true" hidden="false" outlineLevel="0" max="8" min="8" style="2" width="7.12"/>
    <col collapsed="false" customWidth="false" hidden="false" outlineLevel="0" max="257" min="9" style="2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A3" s="4" t="s">
        <v>596</v>
      </c>
      <c r="B3" s="4"/>
      <c r="C3" s="4"/>
      <c r="D3" s="4"/>
      <c r="E3" s="4"/>
      <c r="F3" s="4"/>
      <c r="G3" s="4"/>
      <c r="H3" s="4"/>
    </row>
    <row r="4" customFormat="false" ht="9.75" hidden="false" customHeight="true" outlineLevel="0" collapsed="false">
      <c r="A4" s="116"/>
    </row>
    <row r="5" customFormat="false" ht="33.75" hidden="false" customHeight="true" outlineLevel="0" collapsed="false">
      <c r="A5" s="17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313" t="s">
        <v>364</v>
      </c>
      <c r="G5" s="180" t="s">
        <v>365</v>
      </c>
      <c r="H5" s="182" t="s">
        <v>10</v>
      </c>
    </row>
    <row r="6" customFormat="false" ht="21.75" hidden="false" customHeight="true" outlineLevel="0" collapsed="false">
      <c r="A6" s="179"/>
      <c r="B6" s="185" t="s">
        <v>366</v>
      </c>
      <c r="C6" s="185" t="s">
        <v>367</v>
      </c>
      <c r="D6" s="185" t="s">
        <v>597</v>
      </c>
      <c r="E6" s="183" t="s">
        <v>369</v>
      </c>
      <c r="F6" s="314" t="s">
        <v>370</v>
      </c>
      <c r="G6" s="183" t="s">
        <v>371</v>
      </c>
      <c r="H6" s="182"/>
    </row>
    <row r="7" customFormat="false" ht="21.75" hidden="false" customHeight="true" outlineLevel="0" collapsed="false">
      <c r="A7" s="179"/>
      <c r="B7" s="185" t="s">
        <v>372</v>
      </c>
      <c r="C7" s="185" t="s">
        <v>373</v>
      </c>
      <c r="D7" s="185" t="s">
        <v>374</v>
      </c>
      <c r="E7" s="185" t="s">
        <v>507</v>
      </c>
      <c r="F7" s="315" t="s">
        <v>376</v>
      </c>
      <c r="G7" s="183" t="s">
        <v>377</v>
      </c>
      <c r="H7" s="182"/>
    </row>
    <row r="8" customFormat="false" ht="21.75" hidden="false" customHeight="true" outlineLevel="0" collapsed="false">
      <c r="A8" s="179"/>
      <c r="B8" s="188" t="s">
        <v>378</v>
      </c>
      <c r="C8" s="188"/>
      <c r="D8" s="188"/>
      <c r="E8" s="188"/>
      <c r="F8" s="316"/>
      <c r="G8" s="187"/>
      <c r="H8" s="182"/>
    </row>
    <row r="9" customFormat="false" ht="18.75" hidden="false" customHeight="true" outlineLevel="0" collapsed="false">
      <c r="A9" s="189" t="s">
        <v>22</v>
      </c>
      <c r="B9" s="190" t="s">
        <v>23</v>
      </c>
      <c r="C9" s="190"/>
      <c r="D9" s="191"/>
      <c r="E9" s="190"/>
      <c r="F9" s="190"/>
      <c r="G9" s="190"/>
      <c r="H9" s="192"/>
    </row>
    <row r="10" customFormat="false" ht="18.75" hidden="false" customHeight="true" outlineLevel="0" collapsed="false">
      <c r="A10" s="277" t="n">
        <v>1</v>
      </c>
      <c r="B10" s="317" t="s">
        <v>598</v>
      </c>
      <c r="C10" s="318" t="s">
        <v>112</v>
      </c>
      <c r="D10" s="319"/>
      <c r="E10" s="320" t="s">
        <v>25</v>
      </c>
      <c r="F10" s="321" t="s">
        <v>114</v>
      </c>
      <c r="G10" s="322" t="s">
        <v>599</v>
      </c>
      <c r="H10" s="323"/>
    </row>
    <row r="11" customFormat="false" ht="18.75" hidden="false" customHeight="false" outlineLevel="0" collapsed="false">
      <c r="A11" s="277"/>
      <c r="B11" s="317" t="s">
        <v>600</v>
      </c>
      <c r="C11" s="319" t="s">
        <v>601</v>
      </c>
      <c r="D11" s="319" t="s">
        <v>601</v>
      </c>
      <c r="E11" s="324" t="s">
        <v>29</v>
      </c>
      <c r="F11" s="325" t="s">
        <v>36</v>
      </c>
      <c r="G11" s="322" t="s">
        <v>602</v>
      </c>
      <c r="H11" s="323"/>
    </row>
    <row r="12" customFormat="false" ht="37.5" hidden="false" customHeight="false" outlineLevel="0" collapsed="false">
      <c r="A12" s="277"/>
      <c r="B12" s="326" t="n">
        <v>38312</v>
      </c>
      <c r="C12" s="327"/>
      <c r="D12" s="319" t="s">
        <v>601</v>
      </c>
      <c r="E12" s="327" t="s">
        <v>32</v>
      </c>
      <c r="F12" s="328" t="s">
        <v>121</v>
      </c>
      <c r="G12" s="327"/>
      <c r="H12" s="323"/>
    </row>
    <row r="13" customFormat="false" ht="18.75" hidden="false" customHeight="false" outlineLevel="0" collapsed="false">
      <c r="A13" s="277"/>
      <c r="B13" s="329" t="n">
        <v>20204005953</v>
      </c>
      <c r="C13" s="330"/>
      <c r="D13" s="331"/>
      <c r="E13" s="331" t="s">
        <v>36</v>
      </c>
      <c r="F13" s="332"/>
      <c r="G13" s="329"/>
      <c r="H13" s="323"/>
    </row>
    <row r="14" customFormat="false" ht="18.75" hidden="false" customHeight="true" outlineLevel="0" collapsed="false">
      <c r="A14" s="261" t="n">
        <v>2</v>
      </c>
      <c r="B14" s="317" t="s">
        <v>603</v>
      </c>
      <c r="C14" s="320" t="s">
        <v>112</v>
      </c>
      <c r="D14" s="319"/>
      <c r="E14" s="320" t="s">
        <v>25</v>
      </c>
      <c r="F14" s="333" t="s">
        <v>240</v>
      </c>
      <c r="G14" s="334" t="s">
        <v>604</v>
      </c>
      <c r="H14" s="323"/>
    </row>
    <row r="15" customFormat="false" ht="18.75" hidden="false" customHeight="false" outlineLevel="0" collapsed="false">
      <c r="A15" s="261"/>
      <c r="B15" s="326" t="s">
        <v>605</v>
      </c>
      <c r="C15" s="319" t="s">
        <v>606</v>
      </c>
      <c r="D15" s="319" t="s">
        <v>606</v>
      </c>
      <c r="E15" s="327" t="s">
        <v>29</v>
      </c>
      <c r="F15" s="327" t="s">
        <v>36</v>
      </c>
      <c r="G15" s="335" t="s">
        <v>607</v>
      </c>
      <c r="H15" s="323"/>
    </row>
    <row r="16" customFormat="false" ht="37.5" hidden="false" customHeight="false" outlineLevel="0" collapsed="false">
      <c r="A16" s="261"/>
      <c r="B16" s="326" t="n">
        <v>38638</v>
      </c>
      <c r="C16" s="327"/>
      <c r="D16" s="319" t="s">
        <v>606</v>
      </c>
      <c r="E16" s="327" t="s">
        <v>32</v>
      </c>
      <c r="F16" s="327" t="s">
        <v>121</v>
      </c>
      <c r="G16" s="336"/>
      <c r="H16" s="323"/>
    </row>
    <row r="17" customFormat="false" ht="18.75" hidden="false" customHeight="false" outlineLevel="0" collapsed="false">
      <c r="A17" s="261"/>
      <c r="B17" s="329" t="n">
        <v>20205006036</v>
      </c>
      <c r="C17" s="337"/>
      <c r="D17" s="330"/>
      <c r="E17" s="327"/>
      <c r="F17" s="337"/>
      <c r="G17" s="331"/>
      <c r="H17" s="323"/>
    </row>
    <row r="18" customFormat="false" ht="18.75" hidden="false" customHeight="true" outlineLevel="0" collapsed="false">
      <c r="A18" s="261" t="n">
        <v>3</v>
      </c>
      <c r="B18" s="317" t="s">
        <v>608</v>
      </c>
      <c r="C18" s="320" t="s">
        <v>112</v>
      </c>
      <c r="D18" s="322"/>
      <c r="E18" s="320" t="s">
        <v>25</v>
      </c>
      <c r="F18" s="333" t="s">
        <v>240</v>
      </c>
      <c r="G18" s="322" t="s">
        <v>609</v>
      </c>
      <c r="H18" s="323"/>
    </row>
    <row r="19" customFormat="false" ht="37.5" hidden="false" customHeight="false" outlineLevel="0" collapsed="false">
      <c r="A19" s="261"/>
      <c r="B19" s="324" t="s">
        <v>610</v>
      </c>
      <c r="C19" s="338" t="s">
        <v>601</v>
      </c>
      <c r="D19" s="334" t="s">
        <v>601</v>
      </c>
      <c r="E19" s="327" t="s">
        <v>29</v>
      </c>
      <c r="F19" s="327" t="s">
        <v>121</v>
      </c>
      <c r="G19" s="322" t="s">
        <v>611</v>
      </c>
      <c r="H19" s="323"/>
    </row>
    <row r="20" customFormat="false" ht="18.75" hidden="false" customHeight="false" outlineLevel="0" collapsed="false">
      <c r="A20" s="261"/>
      <c r="B20" s="326" t="n">
        <v>39222</v>
      </c>
      <c r="C20" s="327"/>
      <c r="D20" s="270" t="s">
        <v>601</v>
      </c>
      <c r="E20" s="327" t="s">
        <v>32</v>
      </c>
      <c r="F20" s="339"/>
      <c r="G20" s="339"/>
      <c r="H20" s="323"/>
    </row>
    <row r="21" customFormat="false" ht="18.75" hidden="false" customHeight="false" outlineLevel="0" collapsed="false">
      <c r="A21" s="261"/>
      <c r="B21" s="340" t="n">
        <v>20207004621</v>
      </c>
      <c r="C21" s="330"/>
      <c r="D21" s="341"/>
      <c r="E21" s="327" t="s">
        <v>126</v>
      </c>
      <c r="F21" s="342"/>
      <c r="G21" s="343"/>
      <c r="H21" s="323"/>
    </row>
    <row r="22" customFormat="false" ht="18.75" hidden="false" customHeight="true" outlineLevel="0" collapsed="false">
      <c r="A22" s="261" t="n">
        <v>4</v>
      </c>
      <c r="B22" s="344" t="s">
        <v>612</v>
      </c>
      <c r="C22" s="320" t="s">
        <v>112</v>
      </c>
      <c r="D22" s="345"/>
      <c r="E22" s="320" t="s">
        <v>25</v>
      </c>
      <c r="F22" s="333" t="s">
        <v>114</v>
      </c>
      <c r="G22" s="345" t="s">
        <v>613</v>
      </c>
      <c r="H22" s="323"/>
    </row>
    <row r="23" customFormat="false" ht="18.75" hidden="false" customHeight="false" outlineLevel="0" collapsed="false">
      <c r="A23" s="261"/>
      <c r="B23" s="324" t="s">
        <v>614</v>
      </c>
      <c r="C23" s="338" t="s">
        <v>615</v>
      </c>
      <c r="D23" s="338" t="s">
        <v>615</v>
      </c>
      <c r="E23" s="327" t="s">
        <v>29</v>
      </c>
      <c r="F23" s="327" t="s">
        <v>36</v>
      </c>
      <c r="G23" s="346" t="s">
        <v>616</v>
      </c>
      <c r="H23" s="323"/>
    </row>
    <row r="24" customFormat="false" ht="37.5" hidden="false" customHeight="false" outlineLevel="0" collapsed="false">
      <c r="A24" s="261"/>
      <c r="B24" s="347" t="n">
        <v>38977</v>
      </c>
      <c r="C24" s="327"/>
      <c r="D24" s="338" t="s">
        <v>615</v>
      </c>
      <c r="E24" s="327" t="s">
        <v>32</v>
      </c>
      <c r="F24" s="327" t="s">
        <v>121</v>
      </c>
      <c r="G24" s="348"/>
      <c r="H24" s="323"/>
    </row>
    <row r="25" customFormat="false" ht="21.75" hidden="false" customHeight="true" outlineLevel="0" collapsed="false">
      <c r="A25" s="261"/>
      <c r="B25" s="329" t="n">
        <v>20206004122</v>
      </c>
      <c r="C25" s="330"/>
      <c r="D25" s="330"/>
      <c r="E25" s="331" t="s">
        <v>36</v>
      </c>
      <c r="F25" s="331"/>
      <c r="G25" s="343"/>
      <c r="H25" s="323"/>
    </row>
    <row r="26" customFormat="false" ht="18.75" hidden="false" customHeight="true" outlineLevel="0" collapsed="false">
      <c r="A26" s="261" t="n">
        <v>5</v>
      </c>
      <c r="B26" s="344" t="s">
        <v>617</v>
      </c>
      <c r="C26" s="320" t="s">
        <v>112</v>
      </c>
      <c r="D26" s="345"/>
      <c r="E26" s="320" t="s">
        <v>25</v>
      </c>
      <c r="F26" s="333" t="s">
        <v>114</v>
      </c>
      <c r="G26" s="345" t="s">
        <v>618</v>
      </c>
      <c r="H26" s="323"/>
    </row>
    <row r="27" customFormat="false" ht="18.75" hidden="false" customHeight="false" outlineLevel="0" collapsed="false">
      <c r="A27" s="261"/>
      <c r="B27" s="324" t="s">
        <v>619</v>
      </c>
      <c r="C27" s="338" t="s">
        <v>615</v>
      </c>
      <c r="D27" s="338" t="s">
        <v>615</v>
      </c>
      <c r="E27" s="327" t="s">
        <v>29</v>
      </c>
      <c r="F27" s="327" t="s">
        <v>36</v>
      </c>
      <c r="G27" s="346" t="s">
        <v>620</v>
      </c>
      <c r="H27" s="323"/>
    </row>
    <row r="28" customFormat="false" ht="37.5" hidden="false" customHeight="false" outlineLevel="0" collapsed="false">
      <c r="A28" s="261"/>
      <c r="B28" s="347" t="n">
        <v>37899</v>
      </c>
      <c r="C28" s="327"/>
      <c r="D28" s="338" t="s">
        <v>615</v>
      </c>
      <c r="E28" s="327" t="s">
        <v>32</v>
      </c>
      <c r="F28" s="327" t="s">
        <v>121</v>
      </c>
      <c r="G28" s="339"/>
      <c r="H28" s="323"/>
    </row>
    <row r="29" customFormat="false" ht="18.75" hidden="false" customHeight="false" outlineLevel="0" collapsed="false">
      <c r="A29" s="261"/>
      <c r="B29" s="329" t="n">
        <v>20203005519</v>
      </c>
      <c r="C29" s="330"/>
      <c r="D29" s="330"/>
      <c r="E29" s="331" t="s">
        <v>126</v>
      </c>
      <c r="F29" s="330"/>
      <c r="G29" s="331"/>
      <c r="H29" s="323"/>
    </row>
    <row r="30" customFormat="false" ht="18.75" hidden="false" customHeight="true" outlineLevel="0" collapsed="false">
      <c r="A30" s="261" t="n">
        <v>6</v>
      </c>
      <c r="B30" s="318" t="s">
        <v>621</v>
      </c>
      <c r="C30" s="320" t="s">
        <v>112</v>
      </c>
      <c r="D30" s="345"/>
      <c r="E30" s="320" t="s">
        <v>25</v>
      </c>
      <c r="F30" s="333" t="s">
        <v>114</v>
      </c>
      <c r="G30" s="345" t="s">
        <v>622</v>
      </c>
      <c r="H30" s="323"/>
    </row>
    <row r="31" customFormat="false" ht="18.75" hidden="false" customHeight="false" outlineLevel="0" collapsed="false">
      <c r="A31" s="261"/>
      <c r="B31" s="324" t="s">
        <v>623</v>
      </c>
      <c r="C31" s="338" t="s">
        <v>624</v>
      </c>
      <c r="D31" s="338" t="s">
        <v>624</v>
      </c>
      <c r="E31" s="327" t="s">
        <v>29</v>
      </c>
      <c r="F31" s="327" t="s">
        <v>36</v>
      </c>
      <c r="G31" s="345" t="s">
        <v>625</v>
      </c>
      <c r="H31" s="323"/>
    </row>
    <row r="32" customFormat="false" ht="37.5" hidden="false" customHeight="false" outlineLevel="0" collapsed="false">
      <c r="A32" s="261"/>
      <c r="B32" s="326" t="n">
        <v>38804</v>
      </c>
      <c r="C32" s="327"/>
      <c r="D32" s="338" t="s">
        <v>624</v>
      </c>
      <c r="E32" s="327" t="s">
        <v>32</v>
      </c>
      <c r="F32" s="327" t="s">
        <v>121</v>
      </c>
      <c r="G32" s="339"/>
      <c r="H32" s="323"/>
    </row>
    <row r="33" customFormat="false" ht="18.75" hidden="false" customHeight="false" outlineLevel="0" collapsed="false">
      <c r="A33" s="261"/>
      <c r="B33" s="329" t="n">
        <v>20206006667</v>
      </c>
      <c r="C33" s="330"/>
      <c r="D33" s="330"/>
      <c r="E33" s="331" t="s">
        <v>126</v>
      </c>
      <c r="F33" s="349"/>
      <c r="G33" s="331"/>
      <c r="H33" s="323"/>
    </row>
    <row r="34" customFormat="false" ht="18.75" hidden="false" customHeight="true" outlineLevel="0" collapsed="false">
      <c r="A34" s="277" t="n">
        <v>7</v>
      </c>
      <c r="B34" s="317" t="s">
        <v>626</v>
      </c>
      <c r="C34" s="327" t="s">
        <v>112</v>
      </c>
      <c r="D34" s="322"/>
      <c r="E34" s="327" t="s">
        <v>25</v>
      </c>
      <c r="F34" s="328" t="s">
        <v>114</v>
      </c>
      <c r="G34" s="322" t="s">
        <v>627</v>
      </c>
      <c r="H34" s="323"/>
    </row>
    <row r="35" customFormat="false" ht="18.75" hidden="false" customHeight="false" outlineLevel="0" collapsed="false">
      <c r="A35" s="277"/>
      <c r="B35" s="324" t="s">
        <v>628</v>
      </c>
      <c r="C35" s="338" t="s">
        <v>629</v>
      </c>
      <c r="D35" s="338" t="s">
        <v>629</v>
      </c>
      <c r="E35" s="327" t="s">
        <v>29</v>
      </c>
      <c r="F35" s="327" t="s">
        <v>36</v>
      </c>
      <c r="G35" s="322" t="s">
        <v>630</v>
      </c>
      <c r="H35" s="323"/>
    </row>
    <row r="36" customFormat="false" ht="37.5" hidden="false" customHeight="false" outlineLevel="0" collapsed="false">
      <c r="A36" s="277"/>
      <c r="B36" s="326" t="n">
        <v>39404</v>
      </c>
      <c r="C36" s="327"/>
      <c r="D36" s="338" t="s">
        <v>629</v>
      </c>
      <c r="E36" s="327" t="s">
        <v>42</v>
      </c>
      <c r="F36" s="328" t="s">
        <v>121</v>
      </c>
      <c r="G36" s="327"/>
      <c r="H36" s="323"/>
    </row>
    <row r="37" customFormat="false" ht="18.75" hidden="false" customHeight="false" outlineLevel="0" collapsed="false">
      <c r="A37" s="277"/>
      <c r="B37" s="329" t="n">
        <v>20207003758</v>
      </c>
      <c r="C37" s="330"/>
      <c r="D37" s="330"/>
      <c r="E37" s="327" t="s">
        <v>36</v>
      </c>
      <c r="F37" s="327"/>
      <c r="G37" s="331"/>
      <c r="H37" s="323"/>
    </row>
    <row r="38" customFormat="false" ht="22.5" hidden="false" customHeight="true" outlineLevel="0" collapsed="false">
      <c r="A38" s="261" t="n">
        <v>8</v>
      </c>
      <c r="B38" s="318" t="s">
        <v>631</v>
      </c>
      <c r="C38" s="318" t="s">
        <v>112</v>
      </c>
      <c r="D38" s="322"/>
      <c r="E38" s="318" t="s">
        <v>25</v>
      </c>
      <c r="F38" s="333" t="s">
        <v>114</v>
      </c>
      <c r="G38" s="322" t="s">
        <v>632</v>
      </c>
      <c r="H38" s="323"/>
    </row>
    <row r="39" customFormat="false" ht="21" hidden="false" customHeight="true" outlineLevel="0" collapsed="false">
      <c r="A39" s="261"/>
      <c r="B39" s="324" t="s">
        <v>633</v>
      </c>
      <c r="C39" s="338" t="s">
        <v>634</v>
      </c>
      <c r="D39" s="338" t="s">
        <v>634</v>
      </c>
      <c r="E39" s="324" t="s">
        <v>29</v>
      </c>
      <c r="F39" s="324" t="s">
        <v>36</v>
      </c>
      <c r="G39" s="322" t="s">
        <v>635</v>
      </c>
      <c r="H39" s="323"/>
    </row>
    <row r="40" customFormat="false" ht="37.5" hidden="false" customHeight="false" outlineLevel="0" collapsed="false">
      <c r="A40" s="261"/>
      <c r="B40" s="350" t="n">
        <v>37154</v>
      </c>
      <c r="C40" s="327"/>
      <c r="D40" s="338" t="s">
        <v>634</v>
      </c>
      <c r="E40" s="324" t="s">
        <v>42</v>
      </c>
      <c r="F40" s="328" t="s">
        <v>121</v>
      </c>
      <c r="G40" s="324"/>
      <c r="H40" s="323"/>
    </row>
    <row r="41" customFormat="false" ht="18.75" hidden="false" customHeight="false" outlineLevel="0" collapsed="false">
      <c r="A41" s="261"/>
      <c r="B41" s="329" t="n">
        <v>20201000092</v>
      </c>
      <c r="C41" s="329"/>
      <c r="D41" s="329"/>
      <c r="E41" s="329" t="s">
        <v>36</v>
      </c>
      <c r="F41" s="329"/>
      <c r="G41" s="329"/>
      <c r="H41" s="323"/>
    </row>
    <row r="42" customFormat="false" ht="18.75" hidden="false" customHeight="false" outlineLevel="0" collapsed="false">
      <c r="A42" s="261" t="n">
        <v>9</v>
      </c>
      <c r="B42" s="344" t="s">
        <v>636</v>
      </c>
      <c r="C42" s="318" t="s">
        <v>112</v>
      </c>
      <c r="D42" s="345"/>
      <c r="E42" s="351" t="s">
        <v>25</v>
      </c>
      <c r="F42" s="352" t="s">
        <v>114</v>
      </c>
      <c r="G42" s="353" t="s">
        <v>637</v>
      </c>
      <c r="H42" s="323"/>
    </row>
    <row r="43" customFormat="false" ht="22.5" hidden="false" customHeight="true" outlineLevel="0" collapsed="false">
      <c r="A43" s="261"/>
      <c r="B43" s="324" t="s">
        <v>638</v>
      </c>
      <c r="C43" s="338" t="s">
        <v>615</v>
      </c>
      <c r="D43" s="338" t="s">
        <v>615</v>
      </c>
      <c r="E43" s="354" t="s">
        <v>29</v>
      </c>
      <c r="F43" s="354" t="s">
        <v>36</v>
      </c>
      <c r="G43" s="355" t="s">
        <v>639</v>
      </c>
      <c r="H43" s="323"/>
    </row>
    <row r="44" customFormat="false" ht="22.5" hidden="false" customHeight="true" outlineLevel="0" collapsed="false">
      <c r="A44" s="261"/>
      <c r="B44" s="347" t="n">
        <v>37899</v>
      </c>
      <c r="C44" s="356"/>
      <c r="D44" s="338" t="s">
        <v>615</v>
      </c>
      <c r="E44" s="357" t="s">
        <v>32</v>
      </c>
      <c r="F44" s="357" t="s">
        <v>33</v>
      </c>
      <c r="G44" s="357"/>
      <c r="H44" s="323"/>
    </row>
    <row r="45" customFormat="false" ht="24.75" hidden="false" customHeight="true" outlineLevel="0" collapsed="false">
      <c r="A45" s="261"/>
      <c r="B45" s="358" t="n">
        <v>20203002675</v>
      </c>
      <c r="C45" s="359"/>
      <c r="D45" s="359"/>
      <c r="E45" s="360" t="s">
        <v>36</v>
      </c>
      <c r="F45" s="361"/>
      <c r="G45" s="361"/>
      <c r="H45" s="323"/>
    </row>
    <row r="46" customFormat="false" ht="21.75" hidden="false" customHeight="true" outlineLevel="0" collapsed="false">
      <c r="A46" s="261" t="n">
        <v>10</v>
      </c>
      <c r="B46" s="362" t="s">
        <v>640</v>
      </c>
      <c r="C46" s="318" t="s">
        <v>112</v>
      </c>
      <c r="D46" s="363"/>
      <c r="E46" s="364" t="s">
        <v>25</v>
      </c>
      <c r="F46" s="365" t="s">
        <v>114</v>
      </c>
      <c r="G46" s="335" t="s">
        <v>641</v>
      </c>
      <c r="H46" s="323"/>
    </row>
    <row r="47" customFormat="false" ht="18.75" hidden="false" customHeight="false" outlineLevel="0" collapsed="false">
      <c r="A47" s="261"/>
      <c r="B47" s="366" t="s">
        <v>642</v>
      </c>
      <c r="C47" s="363" t="s">
        <v>624</v>
      </c>
      <c r="D47" s="363" t="s">
        <v>624</v>
      </c>
      <c r="E47" s="354" t="s">
        <v>29</v>
      </c>
      <c r="F47" s="354" t="s">
        <v>36</v>
      </c>
      <c r="G47" s="322" t="s">
        <v>643</v>
      </c>
      <c r="H47" s="323"/>
    </row>
    <row r="48" customFormat="false" ht="18.75" hidden="false" customHeight="false" outlineLevel="0" collapsed="false">
      <c r="A48" s="261"/>
      <c r="B48" s="367" t="n">
        <v>37498</v>
      </c>
      <c r="C48" s="356"/>
      <c r="D48" s="363" t="s">
        <v>624</v>
      </c>
      <c r="E48" s="357" t="s">
        <v>32</v>
      </c>
      <c r="F48" s="357" t="s">
        <v>33</v>
      </c>
      <c r="G48" s="357"/>
      <c r="H48" s="323"/>
    </row>
    <row r="49" customFormat="false" ht="18.75" hidden="false" customHeight="false" outlineLevel="0" collapsed="false">
      <c r="A49" s="261"/>
      <c r="B49" s="360" t="n">
        <v>2020200</v>
      </c>
      <c r="C49" s="359"/>
      <c r="D49" s="359"/>
      <c r="E49" s="360" t="s">
        <v>36</v>
      </c>
      <c r="F49" s="361"/>
      <c r="G49" s="361"/>
      <c r="H49" s="323"/>
    </row>
    <row r="50" customFormat="false" ht="18.75" hidden="false" customHeight="false" outlineLevel="0" collapsed="false">
      <c r="A50" s="261" t="n">
        <v>11</v>
      </c>
      <c r="B50" s="344" t="s">
        <v>644</v>
      </c>
      <c r="C50" s="318" t="s">
        <v>112</v>
      </c>
      <c r="D50" s="345"/>
      <c r="E50" s="351" t="s">
        <v>25</v>
      </c>
      <c r="F50" s="352" t="s">
        <v>114</v>
      </c>
      <c r="G50" s="345" t="s">
        <v>645</v>
      </c>
      <c r="H50" s="323"/>
    </row>
    <row r="51" customFormat="false" ht="18.75" hidden="false" customHeight="false" outlineLevel="0" collapsed="false">
      <c r="A51" s="261"/>
      <c r="B51" s="324" t="s">
        <v>646</v>
      </c>
      <c r="C51" s="368" t="s">
        <v>647</v>
      </c>
      <c r="D51" s="369" t="s">
        <v>647</v>
      </c>
      <c r="E51" s="354" t="s">
        <v>29</v>
      </c>
      <c r="F51" s="354" t="s">
        <v>36</v>
      </c>
      <c r="G51" s="355" t="s">
        <v>648</v>
      </c>
      <c r="H51" s="323"/>
    </row>
    <row r="52" customFormat="false" ht="18.75" hidden="false" customHeight="false" outlineLevel="0" collapsed="false">
      <c r="A52" s="261"/>
      <c r="B52" s="347" t="n">
        <v>38672</v>
      </c>
      <c r="C52" s="356"/>
      <c r="D52" s="369" t="s">
        <v>647</v>
      </c>
      <c r="E52" s="357" t="s">
        <v>32</v>
      </c>
      <c r="F52" s="357" t="s">
        <v>33</v>
      </c>
      <c r="G52" s="357"/>
      <c r="H52" s="323"/>
      <c r="K52" s="2" t="s">
        <v>649</v>
      </c>
    </row>
    <row r="53" customFormat="false" ht="18.75" hidden="false" customHeight="false" outlineLevel="0" collapsed="false">
      <c r="A53" s="261"/>
      <c r="B53" s="329" t="n">
        <v>20205005750</v>
      </c>
      <c r="C53" s="359"/>
      <c r="D53" s="359"/>
      <c r="E53" s="360" t="s">
        <v>36</v>
      </c>
      <c r="F53" s="361"/>
      <c r="G53" s="361"/>
      <c r="H53" s="323"/>
    </row>
    <row r="54" customFormat="false" ht="18.75" hidden="false" customHeight="false" outlineLevel="0" collapsed="false">
      <c r="A54" s="189" t="s">
        <v>81</v>
      </c>
      <c r="B54" s="370" t="s">
        <v>181</v>
      </c>
      <c r="C54" s="370"/>
      <c r="D54" s="370"/>
      <c r="E54" s="371"/>
      <c r="F54" s="372"/>
      <c r="G54" s="372"/>
      <c r="H54" s="323"/>
    </row>
    <row r="55" customFormat="false" ht="18.75" hidden="false" customHeight="true" outlineLevel="0" collapsed="false">
      <c r="A55" s="261" t="n">
        <v>1</v>
      </c>
      <c r="B55" s="373" t="s">
        <v>650</v>
      </c>
      <c r="C55" s="374" t="s">
        <v>112</v>
      </c>
      <c r="D55" s="375"/>
      <c r="E55" s="364" t="s">
        <v>25</v>
      </c>
      <c r="F55" s="365" t="s">
        <v>114</v>
      </c>
      <c r="G55" s="335" t="s">
        <v>651</v>
      </c>
      <c r="H55" s="323"/>
    </row>
    <row r="56" customFormat="false" ht="18.75" hidden="false" customHeight="false" outlineLevel="0" collapsed="false">
      <c r="A56" s="261"/>
      <c r="B56" s="376" t="s">
        <v>652</v>
      </c>
      <c r="C56" s="368" t="s">
        <v>647</v>
      </c>
      <c r="D56" s="369" t="s">
        <v>647</v>
      </c>
      <c r="E56" s="354" t="s">
        <v>29</v>
      </c>
      <c r="F56" s="354" t="s">
        <v>36</v>
      </c>
      <c r="G56" s="322" t="s">
        <v>653</v>
      </c>
      <c r="H56" s="323"/>
    </row>
    <row r="57" customFormat="false" ht="18.75" hidden="false" customHeight="false" outlineLevel="0" collapsed="false">
      <c r="A57" s="261"/>
      <c r="B57" s="377" t="n">
        <v>38036</v>
      </c>
      <c r="C57" s="378"/>
      <c r="D57" s="369" t="s">
        <v>647</v>
      </c>
      <c r="E57" s="357" t="s">
        <v>32</v>
      </c>
      <c r="F57" s="357" t="s">
        <v>33</v>
      </c>
      <c r="G57" s="357"/>
      <c r="H57" s="323"/>
    </row>
    <row r="58" customFormat="false" ht="18.75" hidden="false" customHeight="false" outlineLevel="0" collapsed="false">
      <c r="A58" s="261"/>
      <c r="B58" s="379" t="s">
        <v>654</v>
      </c>
      <c r="C58" s="359"/>
      <c r="D58" s="359"/>
      <c r="E58" s="360" t="s">
        <v>36</v>
      </c>
      <c r="F58" s="361"/>
      <c r="G58" s="361"/>
      <c r="H58" s="323"/>
    </row>
    <row r="59" customFormat="false" ht="18.75" hidden="false" customHeight="true" outlineLevel="0" collapsed="false">
      <c r="A59" s="261" t="n">
        <v>2</v>
      </c>
      <c r="B59" s="380" t="s">
        <v>655</v>
      </c>
      <c r="C59" s="318" t="s">
        <v>112</v>
      </c>
      <c r="D59" s="345"/>
      <c r="E59" s="351" t="s">
        <v>25</v>
      </c>
      <c r="F59" s="352" t="s">
        <v>114</v>
      </c>
      <c r="G59" s="381" t="s">
        <v>656</v>
      </c>
      <c r="H59" s="323"/>
    </row>
    <row r="60" customFormat="false" ht="18.75" hidden="false" customHeight="false" outlineLevel="0" collapsed="false">
      <c r="A60" s="261"/>
      <c r="B60" s="376" t="s">
        <v>657</v>
      </c>
      <c r="C60" s="368" t="s">
        <v>647</v>
      </c>
      <c r="D60" s="369" t="s">
        <v>647</v>
      </c>
      <c r="E60" s="354" t="s">
        <v>29</v>
      </c>
      <c r="F60" s="354" t="s">
        <v>36</v>
      </c>
      <c r="G60" s="322"/>
      <c r="H60" s="323"/>
    </row>
    <row r="61" customFormat="false" ht="18.75" hidden="false" customHeight="false" outlineLevel="0" collapsed="false">
      <c r="A61" s="261"/>
      <c r="B61" s="382" t="n">
        <v>37592</v>
      </c>
      <c r="C61" s="356"/>
      <c r="D61" s="369" t="s">
        <v>647</v>
      </c>
      <c r="E61" s="357" t="s">
        <v>32</v>
      </c>
      <c r="F61" s="357" t="s">
        <v>33</v>
      </c>
      <c r="G61" s="357"/>
      <c r="H61" s="323"/>
    </row>
    <row r="62" customFormat="false" ht="18.75" hidden="false" customHeight="false" outlineLevel="0" collapsed="false">
      <c r="A62" s="261"/>
      <c r="B62" s="383" t="n">
        <v>20202003885</v>
      </c>
      <c r="C62" s="359"/>
      <c r="D62" s="359"/>
      <c r="E62" s="360" t="s">
        <v>36</v>
      </c>
      <c r="F62" s="361"/>
      <c r="G62" s="361"/>
      <c r="H62" s="323"/>
    </row>
    <row r="63" customFormat="false" ht="18.75" hidden="false" customHeight="true" outlineLevel="0" collapsed="false">
      <c r="A63" s="384" t="n">
        <v>3</v>
      </c>
      <c r="B63" s="380" t="s">
        <v>658</v>
      </c>
      <c r="C63" s="318" t="s">
        <v>112</v>
      </c>
      <c r="D63" s="345"/>
      <c r="E63" s="351" t="s">
        <v>25</v>
      </c>
      <c r="F63" s="352" t="s">
        <v>114</v>
      </c>
      <c r="G63" s="353" t="s">
        <v>659</v>
      </c>
      <c r="H63" s="385" t="s">
        <v>349</v>
      </c>
    </row>
    <row r="64" customFormat="false" ht="18.75" hidden="false" customHeight="false" outlineLevel="0" collapsed="false">
      <c r="A64" s="384"/>
      <c r="B64" s="376" t="s">
        <v>660</v>
      </c>
      <c r="C64" s="363" t="s">
        <v>634</v>
      </c>
      <c r="D64" s="363" t="s">
        <v>634</v>
      </c>
      <c r="E64" s="354" t="s">
        <v>29</v>
      </c>
      <c r="F64" s="354" t="s">
        <v>36</v>
      </c>
      <c r="G64" s="346" t="s">
        <v>661</v>
      </c>
      <c r="H64" s="385"/>
    </row>
    <row r="65" customFormat="false" ht="18.75" hidden="false" customHeight="false" outlineLevel="0" collapsed="false">
      <c r="A65" s="384"/>
      <c r="B65" s="377" t="n">
        <v>39170</v>
      </c>
      <c r="C65" s="356"/>
      <c r="D65" s="363" t="s">
        <v>634</v>
      </c>
      <c r="E65" s="357" t="s">
        <v>42</v>
      </c>
      <c r="F65" s="357" t="s">
        <v>33</v>
      </c>
      <c r="G65" s="357"/>
      <c r="H65" s="385"/>
    </row>
    <row r="66" customFormat="false" ht="19.5" hidden="false" customHeight="false" outlineLevel="0" collapsed="false">
      <c r="A66" s="384"/>
      <c r="B66" s="386" t="s">
        <v>662</v>
      </c>
      <c r="C66" s="387"/>
      <c r="D66" s="387"/>
      <c r="E66" s="388" t="s">
        <v>36</v>
      </c>
      <c r="F66" s="389"/>
      <c r="G66" s="389"/>
      <c r="H66" s="385"/>
    </row>
    <row r="67" customFormat="false" ht="16.5" hidden="false" customHeight="false" outlineLevel="0" collapsed="false"/>
  </sheetData>
  <mergeCells count="35">
    <mergeCell ref="A1:H1"/>
    <mergeCell ref="A2:H2"/>
    <mergeCell ref="A3:H3"/>
    <mergeCell ref="A5:A8"/>
    <mergeCell ref="H5:H8"/>
    <mergeCell ref="B9:C9"/>
    <mergeCell ref="A10:A13"/>
    <mergeCell ref="H10:H13"/>
    <mergeCell ref="A14:A17"/>
    <mergeCell ref="H14:H17"/>
    <mergeCell ref="A18:A21"/>
    <mergeCell ref="H18:H21"/>
    <mergeCell ref="A22:A25"/>
    <mergeCell ref="H22:H25"/>
    <mergeCell ref="A26:A29"/>
    <mergeCell ref="H26:H29"/>
    <mergeCell ref="A30:A33"/>
    <mergeCell ref="H30:H33"/>
    <mergeCell ref="A34:A37"/>
    <mergeCell ref="H34:H37"/>
    <mergeCell ref="A38:A41"/>
    <mergeCell ref="H38:H41"/>
    <mergeCell ref="A42:A45"/>
    <mergeCell ref="H42:H45"/>
    <mergeCell ref="A46:A49"/>
    <mergeCell ref="H46:H49"/>
    <mergeCell ref="A50:A53"/>
    <mergeCell ref="H50:H53"/>
    <mergeCell ref="B54:D54"/>
    <mergeCell ref="A55:A58"/>
    <mergeCell ref="H55:H58"/>
    <mergeCell ref="A59:A62"/>
    <mergeCell ref="H59:H62"/>
    <mergeCell ref="A63:A66"/>
    <mergeCell ref="H63:H66"/>
  </mergeCells>
  <printOptions headings="false" gridLines="false" gridLinesSet="true" horizontalCentered="false" verticalCentered="false"/>
  <pageMargins left="0.64027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3" activeCellId="0" sqref="A3:H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62"/>
    <col collapsed="false" customWidth="true" hidden="false" outlineLevel="0" max="2" min="2" style="2" width="24.99"/>
    <col collapsed="false" customWidth="true" hidden="false" outlineLevel="0" max="3" min="3" style="2" width="20.87"/>
    <col collapsed="false" customWidth="true" hidden="false" outlineLevel="0" max="4" min="4" style="2" width="21.12"/>
    <col collapsed="false" customWidth="true" hidden="false" outlineLevel="0" max="5" min="5" style="2" width="14.24"/>
    <col collapsed="false" customWidth="true" hidden="false" outlineLevel="0" max="6" min="6" style="2" width="11.5"/>
    <col collapsed="false" customWidth="true" hidden="false" outlineLevel="0" max="7" min="7" style="2" width="19.87"/>
    <col collapsed="false" customWidth="true" hidden="false" outlineLevel="0" max="8" min="8" style="2" width="11.36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7380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21" hidden="false" customHeight="true" outlineLevel="0" collapsed="false">
      <c r="A10" s="127" t="n">
        <v>1</v>
      </c>
      <c r="B10" s="473" t="s">
        <v>7381</v>
      </c>
      <c r="C10" s="140" t="s">
        <v>112</v>
      </c>
      <c r="D10" s="135" t="s">
        <v>7382</v>
      </c>
      <c r="E10" s="130" t="s">
        <v>25</v>
      </c>
      <c r="F10" s="131" t="n">
        <v>46368</v>
      </c>
      <c r="G10" s="149" t="s">
        <v>7383</v>
      </c>
      <c r="H10" s="132"/>
      <c r="K10" s="132" t="s">
        <v>7384</v>
      </c>
    </row>
    <row r="11" customFormat="false" ht="21" hidden="false" customHeight="true" outlineLevel="0" collapsed="false">
      <c r="A11" s="127"/>
      <c r="B11" s="162" t="s">
        <v>7385</v>
      </c>
      <c r="C11" s="135" t="s">
        <v>7382</v>
      </c>
      <c r="D11" s="134" t="s">
        <v>119</v>
      </c>
      <c r="E11" s="135" t="s">
        <v>29</v>
      </c>
      <c r="F11" s="136" t="s">
        <v>163</v>
      </c>
      <c r="G11" s="135" t="s">
        <v>112</v>
      </c>
      <c r="H11" s="132"/>
      <c r="K11" s="132"/>
    </row>
    <row r="12" customFormat="false" ht="21" hidden="false" customHeight="true" outlineLevel="0" collapsed="false">
      <c r="A12" s="127"/>
      <c r="B12" s="153" t="n">
        <v>20202005618</v>
      </c>
      <c r="C12" s="135" t="s">
        <v>119</v>
      </c>
      <c r="D12" s="134"/>
      <c r="E12" s="135" t="s">
        <v>206</v>
      </c>
      <c r="F12" s="136" t="s">
        <v>207</v>
      </c>
      <c r="G12" s="148" t="s">
        <v>7386</v>
      </c>
      <c r="H12" s="132"/>
      <c r="K12" s="132"/>
    </row>
    <row r="13" customFormat="false" ht="21" hidden="false" customHeight="true" outlineLevel="0" collapsed="false">
      <c r="A13" s="127"/>
      <c r="B13" s="137"/>
      <c r="C13" s="138"/>
      <c r="D13" s="138"/>
      <c r="E13" s="138"/>
      <c r="F13" s="139"/>
      <c r="G13" s="138" t="s">
        <v>112</v>
      </c>
      <c r="H13" s="132"/>
      <c r="K13" s="132"/>
    </row>
    <row r="14" customFormat="false" ht="21" hidden="false" customHeight="true" outlineLevel="0" collapsed="false">
      <c r="A14" s="127" t="n">
        <v>2</v>
      </c>
      <c r="B14" s="612" t="s">
        <v>7387</v>
      </c>
      <c r="C14" s="140" t="s">
        <v>112</v>
      </c>
      <c r="D14" s="135" t="s">
        <v>7382</v>
      </c>
      <c r="E14" s="130" t="s">
        <v>25</v>
      </c>
      <c r="F14" s="131" t="n">
        <v>46368</v>
      </c>
      <c r="G14" s="2068" t="s">
        <v>7388</v>
      </c>
      <c r="H14" s="132"/>
      <c r="K14" s="132" t="s">
        <v>7384</v>
      </c>
    </row>
    <row r="15" customFormat="false" ht="21" hidden="false" customHeight="true" outlineLevel="0" collapsed="false">
      <c r="A15" s="127"/>
      <c r="B15" s="152" t="n">
        <v>39144</v>
      </c>
      <c r="C15" s="135" t="s">
        <v>7382</v>
      </c>
      <c r="D15" s="134" t="s">
        <v>119</v>
      </c>
      <c r="E15" s="135" t="s">
        <v>29</v>
      </c>
      <c r="F15" s="136" t="s">
        <v>163</v>
      </c>
      <c r="G15" s="135" t="s">
        <v>112</v>
      </c>
      <c r="H15" s="132"/>
      <c r="K15" s="132"/>
    </row>
    <row r="16" customFormat="false" ht="21" hidden="false" customHeight="true" outlineLevel="0" collapsed="false">
      <c r="A16" s="127"/>
      <c r="B16" s="153" t="n">
        <v>20207000086</v>
      </c>
      <c r="C16" s="135" t="s">
        <v>119</v>
      </c>
      <c r="D16" s="134"/>
      <c r="E16" s="135" t="s">
        <v>206</v>
      </c>
      <c r="F16" s="136" t="s">
        <v>207</v>
      </c>
      <c r="G16" s="148" t="s">
        <v>7389</v>
      </c>
      <c r="H16" s="132"/>
      <c r="K16" s="132"/>
    </row>
    <row r="17" customFormat="false" ht="21" hidden="false" customHeight="true" outlineLevel="0" collapsed="false">
      <c r="A17" s="127"/>
      <c r="B17" s="138"/>
      <c r="C17" s="138"/>
      <c r="D17" s="138"/>
      <c r="E17" s="138"/>
      <c r="F17" s="139"/>
      <c r="G17" s="138" t="s">
        <v>112</v>
      </c>
      <c r="H17" s="132"/>
      <c r="K17" s="132"/>
    </row>
    <row r="18" customFormat="false" ht="21" hidden="false" customHeight="true" outlineLevel="0" collapsed="false">
      <c r="A18" s="127" t="n">
        <v>3</v>
      </c>
      <c r="B18" s="612" t="s">
        <v>7390</v>
      </c>
      <c r="C18" s="140" t="s">
        <v>112</v>
      </c>
      <c r="D18" s="135" t="s">
        <v>7391</v>
      </c>
      <c r="E18" s="130" t="s">
        <v>25</v>
      </c>
      <c r="F18" s="131" t="n">
        <v>46368</v>
      </c>
      <c r="G18" s="2068" t="s">
        <v>7392</v>
      </c>
      <c r="H18" s="132"/>
      <c r="K18" s="132" t="s">
        <v>7384</v>
      </c>
    </row>
    <row r="19" customFormat="false" ht="21" hidden="false" customHeight="true" outlineLevel="0" collapsed="false">
      <c r="A19" s="127"/>
      <c r="B19" s="2069" t="n">
        <v>38778</v>
      </c>
      <c r="C19" s="135" t="s">
        <v>7391</v>
      </c>
      <c r="D19" s="135" t="s">
        <v>119</v>
      </c>
      <c r="E19" s="135" t="s">
        <v>29</v>
      </c>
      <c r="F19" s="136" t="s">
        <v>163</v>
      </c>
      <c r="G19" s="135" t="s">
        <v>112</v>
      </c>
      <c r="H19" s="132"/>
      <c r="K19" s="132"/>
    </row>
    <row r="20" customFormat="false" ht="21" hidden="false" customHeight="true" outlineLevel="0" collapsed="false">
      <c r="A20" s="127"/>
      <c r="B20" s="153" t="n">
        <v>20206001223</v>
      </c>
      <c r="C20" s="135" t="s">
        <v>119</v>
      </c>
      <c r="D20" s="135"/>
      <c r="E20" s="135" t="s">
        <v>206</v>
      </c>
      <c r="F20" s="136" t="s">
        <v>207</v>
      </c>
      <c r="G20" s="148" t="s">
        <v>7393</v>
      </c>
      <c r="H20" s="132"/>
      <c r="K20" s="132"/>
    </row>
    <row r="21" customFormat="false" ht="21" hidden="false" customHeight="true" outlineLevel="0" collapsed="false">
      <c r="A21" s="127"/>
      <c r="B21" s="138"/>
      <c r="C21" s="138"/>
      <c r="D21" s="138"/>
      <c r="E21" s="138"/>
      <c r="F21" s="139"/>
      <c r="G21" s="138" t="s">
        <v>112</v>
      </c>
      <c r="H21" s="132"/>
      <c r="K21" s="132"/>
    </row>
    <row r="22" customFormat="false" ht="21" hidden="false" customHeight="true" outlineLevel="0" collapsed="false">
      <c r="A22" s="127" t="n">
        <v>4</v>
      </c>
      <c r="B22" s="612" t="s">
        <v>7394</v>
      </c>
      <c r="C22" s="140" t="s">
        <v>112</v>
      </c>
      <c r="D22" s="135" t="s">
        <v>7395</v>
      </c>
      <c r="E22" s="140" t="s">
        <v>25</v>
      </c>
      <c r="F22" s="131" t="n">
        <v>46368</v>
      </c>
      <c r="G22" s="2068" t="s">
        <v>7396</v>
      </c>
      <c r="H22" s="132"/>
      <c r="K22" s="132" t="s">
        <v>7384</v>
      </c>
    </row>
    <row r="23" customFormat="false" ht="21" hidden="false" customHeight="true" outlineLevel="0" collapsed="false">
      <c r="A23" s="127"/>
      <c r="B23" s="152" t="n">
        <v>39274</v>
      </c>
      <c r="C23" s="135" t="s">
        <v>7395</v>
      </c>
      <c r="D23" s="135" t="s">
        <v>119</v>
      </c>
      <c r="E23" s="135" t="s">
        <v>29</v>
      </c>
      <c r="F23" s="136" t="s">
        <v>163</v>
      </c>
      <c r="G23" s="135" t="s">
        <v>112</v>
      </c>
      <c r="H23" s="132"/>
      <c r="K23" s="132"/>
    </row>
    <row r="24" customFormat="false" ht="21" hidden="false" customHeight="true" outlineLevel="0" collapsed="false">
      <c r="A24" s="127"/>
      <c r="B24" s="153" t="n">
        <v>20207003354</v>
      </c>
      <c r="C24" s="135" t="s">
        <v>119</v>
      </c>
      <c r="D24" s="135"/>
      <c r="E24" s="135" t="s">
        <v>7397</v>
      </c>
      <c r="F24" s="136" t="s">
        <v>207</v>
      </c>
      <c r="G24" s="148" t="s">
        <v>7398</v>
      </c>
      <c r="H24" s="132"/>
      <c r="K24" s="132"/>
    </row>
    <row r="25" customFormat="false" ht="21" hidden="false" customHeight="true" outlineLevel="0" collapsed="false">
      <c r="A25" s="127"/>
      <c r="B25" s="138"/>
      <c r="C25" s="138"/>
      <c r="D25" s="138"/>
      <c r="E25" s="138"/>
      <c r="F25" s="139"/>
      <c r="G25" s="138" t="s">
        <v>112</v>
      </c>
      <c r="H25" s="132"/>
      <c r="K25" s="132"/>
    </row>
    <row r="26" customFormat="false" ht="15.75" hidden="false" customHeight="true" outlineLevel="0" collapsed="false">
      <c r="A26" s="127" t="n">
        <v>5</v>
      </c>
      <c r="B26" s="612" t="s">
        <v>7399</v>
      </c>
      <c r="C26" s="140" t="s">
        <v>112</v>
      </c>
      <c r="D26" s="135" t="s">
        <v>7400</v>
      </c>
      <c r="E26" s="140" t="s">
        <v>25</v>
      </c>
      <c r="F26" s="131" t="n">
        <v>46368</v>
      </c>
      <c r="G26" s="2068" t="s">
        <v>7401</v>
      </c>
      <c r="H26" s="132"/>
      <c r="K26" s="132" t="s">
        <v>7384</v>
      </c>
    </row>
    <row r="27" customFormat="false" ht="15.75" hidden="false" customHeight="false" outlineLevel="0" collapsed="false">
      <c r="A27" s="127"/>
      <c r="B27" s="153" t="s">
        <v>7402</v>
      </c>
      <c r="C27" s="135" t="s">
        <v>7400</v>
      </c>
      <c r="D27" s="135" t="s">
        <v>119</v>
      </c>
      <c r="E27" s="135" t="s">
        <v>29</v>
      </c>
      <c r="F27" s="136" t="s">
        <v>163</v>
      </c>
      <c r="G27" s="135" t="s">
        <v>112</v>
      </c>
      <c r="H27" s="132"/>
      <c r="K27" s="132"/>
    </row>
    <row r="28" customFormat="false" ht="15.75" hidden="false" customHeight="false" outlineLevel="0" collapsed="false">
      <c r="A28" s="127"/>
      <c r="B28" s="153" t="n">
        <v>20206005494</v>
      </c>
      <c r="C28" s="135" t="s">
        <v>119</v>
      </c>
      <c r="D28" s="135"/>
      <c r="E28" s="135" t="s">
        <v>206</v>
      </c>
      <c r="F28" s="136" t="s">
        <v>207</v>
      </c>
      <c r="G28" s="148" t="s">
        <v>7403</v>
      </c>
      <c r="H28" s="132"/>
      <c r="K28" s="132"/>
    </row>
    <row r="29" customFormat="false" ht="15.75" hidden="false" customHeight="false" outlineLevel="0" collapsed="false">
      <c r="A29" s="127"/>
      <c r="B29" s="138"/>
      <c r="C29" s="138"/>
      <c r="D29" s="138"/>
      <c r="E29" s="138"/>
      <c r="F29" s="139"/>
      <c r="G29" s="138" t="s">
        <v>112</v>
      </c>
      <c r="H29" s="132"/>
      <c r="K29" s="132"/>
    </row>
    <row r="30" customFormat="false" ht="15.75" hidden="false" customHeight="true" outlineLevel="0" collapsed="false">
      <c r="A30" s="127" t="n">
        <v>6</v>
      </c>
      <c r="B30" s="148" t="s">
        <v>7404</v>
      </c>
      <c r="C30" s="140" t="s">
        <v>112</v>
      </c>
      <c r="D30" s="135" t="s">
        <v>7405</v>
      </c>
      <c r="E30" s="140" t="s">
        <v>25</v>
      </c>
      <c r="F30" s="141" t="s">
        <v>114</v>
      </c>
      <c r="G30" s="2068" t="s">
        <v>7406</v>
      </c>
      <c r="H30" s="132"/>
      <c r="K30" s="132" t="s">
        <v>7384</v>
      </c>
    </row>
    <row r="31" customFormat="false" ht="15.75" hidden="false" customHeight="false" outlineLevel="0" collapsed="false">
      <c r="A31" s="127"/>
      <c r="B31" s="2068" t="s">
        <v>7407</v>
      </c>
      <c r="C31" s="135" t="s">
        <v>7405</v>
      </c>
      <c r="D31" s="135" t="s">
        <v>7408</v>
      </c>
      <c r="E31" s="135" t="s">
        <v>29</v>
      </c>
      <c r="F31" s="136" t="s">
        <v>163</v>
      </c>
      <c r="G31" s="135" t="s">
        <v>112</v>
      </c>
      <c r="H31" s="132"/>
      <c r="K31" s="132"/>
    </row>
    <row r="32" customFormat="false" ht="15.75" hidden="false" customHeight="false" outlineLevel="0" collapsed="false">
      <c r="A32" s="127"/>
      <c r="B32" s="148" t="n">
        <v>20207003296</v>
      </c>
      <c r="C32" s="135" t="s">
        <v>119</v>
      </c>
      <c r="D32" s="135"/>
      <c r="E32" s="135" t="s">
        <v>206</v>
      </c>
      <c r="F32" s="136" t="s">
        <v>207</v>
      </c>
      <c r="G32" s="148" t="s">
        <v>7409</v>
      </c>
      <c r="H32" s="132"/>
      <c r="K32" s="132"/>
    </row>
    <row r="33" customFormat="false" ht="15.75" hidden="false" customHeight="false" outlineLevel="0" collapsed="false">
      <c r="A33" s="127"/>
      <c r="B33" s="138"/>
      <c r="C33" s="138"/>
      <c r="D33" s="138"/>
      <c r="E33" s="138"/>
      <c r="F33" s="139"/>
      <c r="G33" s="138" t="s">
        <v>112</v>
      </c>
      <c r="H33" s="132"/>
      <c r="K33" s="132"/>
    </row>
    <row r="34" customFormat="false" ht="15.75" hidden="false" customHeight="true" outlineLevel="0" collapsed="false">
      <c r="A34" s="127" t="n">
        <v>7</v>
      </c>
      <c r="B34" s="612" t="s">
        <v>7410</v>
      </c>
      <c r="C34" s="140" t="s">
        <v>112</v>
      </c>
      <c r="D34" s="135" t="s">
        <v>7411</v>
      </c>
      <c r="E34" s="140" t="s">
        <v>25</v>
      </c>
      <c r="F34" s="141" t="s">
        <v>114</v>
      </c>
      <c r="G34" s="2068" t="s">
        <v>7412</v>
      </c>
      <c r="H34" s="132"/>
      <c r="K34" s="132" t="s">
        <v>7384</v>
      </c>
    </row>
    <row r="35" customFormat="false" ht="15.75" hidden="false" customHeight="false" outlineLevel="0" collapsed="false">
      <c r="A35" s="127"/>
      <c r="B35" s="152" t="n">
        <v>39392</v>
      </c>
      <c r="C35" s="135" t="s">
        <v>7411</v>
      </c>
      <c r="D35" s="135" t="s">
        <v>119</v>
      </c>
      <c r="E35" s="135" t="s">
        <v>29</v>
      </c>
      <c r="F35" s="136" t="s">
        <v>163</v>
      </c>
      <c r="G35" s="135" t="s">
        <v>112</v>
      </c>
      <c r="H35" s="132"/>
      <c r="K35" s="132"/>
    </row>
    <row r="36" customFormat="false" ht="15.75" hidden="false" customHeight="false" outlineLevel="0" collapsed="false">
      <c r="A36" s="127"/>
      <c r="B36" s="153" t="n">
        <v>20207003732</v>
      </c>
      <c r="C36" s="135" t="s">
        <v>119</v>
      </c>
      <c r="D36" s="135"/>
      <c r="E36" s="135" t="s">
        <v>206</v>
      </c>
      <c r="F36" s="136" t="s">
        <v>207</v>
      </c>
      <c r="G36" s="148" t="s">
        <v>7413</v>
      </c>
      <c r="H36" s="132"/>
      <c r="K36" s="132"/>
    </row>
    <row r="37" customFormat="false" ht="15.75" hidden="false" customHeight="false" outlineLevel="0" collapsed="false">
      <c r="A37" s="127"/>
      <c r="B37" s="138"/>
      <c r="C37" s="138"/>
      <c r="D37" s="138"/>
      <c r="E37" s="138"/>
      <c r="F37" s="139"/>
      <c r="G37" s="138" t="s">
        <v>112</v>
      </c>
      <c r="H37" s="132"/>
      <c r="K37" s="132"/>
    </row>
    <row r="38" customFormat="false" ht="15.75" hidden="false" customHeight="true" outlineLevel="0" collapsed="false">
      <c r="A38" s="127" t="n">
        <v>8</v>
      </c>
      <c r="B38" s="612" t="s">
        <v>7414</v>
      </c>
      <c r="C38" s="140" t="s">
        <v>112</v>
      </c>
      <c r="D38" s="135" t="s">
        <v>7415</v>
      </c>
      <c r="E38" s="140" t="s">
        <v>25</v>
      </c>
      <c r="F38" s="141" t="s">
        <v>114</v>
      </c>
      <c r="G38" s="2068" t="s">
        <v>7416</v>
      </c>
      <c r="H38" s="132"/>
      <c r="K38" s="132" t="s">
        <v>7384</v>
      </c>
    </row>
    <row r="39" customFormat="false" ht="15.75" hidden="false" customHeight="false" outlineLevel="0" collapsed="false">
      <c r="A39" s="127"/>
      <c r="B39" s="2069" t="n">
        <v>39418</v>
      </c>
      <c r="C39" s="135" t="s">
        <v>7415</v>
      </c>
      <c r="D39" s="135" t="s">
        <v>119</v>
      </c>
      <c r="E39" s="135" t="s">
        <v>29</v>
      </c>
      <c r="F39" s="136" t="s">
        <v>163</v>
      </c>
      <c r="G39" s="135" t="s">
        <v>112</v>
      </c>
      <c r="H39" s="132"/>
      <c r="K39" s="132"/>
    </row>
    <row r="40" customFormat="false" ht="15.75" hidden="false" customHeight="false" outlineLevel="0" collapsed="false">
      <c r="A40" s="127"/>
      <c r="B40" s="153" t="n">
        <v>20207008345</v>
      </c>
      <c r="C40" s="135" t="s">
        <v>119</v>
      </c>
      <c r="D40" s="135"/>
      <c r="E40" s="135" t="s">
        <v>733</v>
      </c>
      <c r="F40" s="136" t="s">
        <v>207</v>
      </c>
      <c r="G40" s="148" t="s">
        <v>7417</v>
      </c>
      <c r="H40" s="132"/>
      <c r="K40" s="132"/>
    </row>
    <row r="41" customFormat="false" ht="15.75" hidden="false" customHeight="false" outlineLevel="0" collapsed="false">
      <c r="A41" s="127"/>
      <c r="B41" s="138"/>
      <c r="C41" s="138"/>
      <c r="D41" s="138"/>
      <c r="E41" s="138"/>
      <c r="F41" s="139"/>
      <c r="G41" s="138" t="s">
        <v>112</v>
      </c>
      <c r="H41" s="132"/>
      <c r="K41" s="132"/>
    </row>
    <row r="42" customFormat="false" ht="15.75" hidden="false" customHeight="true" outlineLevel="0" collapsed="false">
      <c r="A42" s="127" t="n">
        <v>9</v>
      </c>
      <c r="B42" s="612" t="s">
        <v>7418</v>
      </c>
      <c r="C42" s="140" t="s">
        <v>112</v>
      </c>
      <c r="D42" s="135" t="s">
        <v>7419</v>
      </c>
      <c r="E42" s="140" t="s">
        <v>25</v>
      </c>
      <c r="F42" s="141" t="n">
        <v>46368</v>
      </c>
      <c r="G42" s="2068" t="s">
        <v>7420</v>
      </c>
      <c r="H42" s="132"/>
      <c r="K42" s="132" t="s">
        <v>7384</v>
      </c>
    </row>
    <row r="43" customFormat="false" ht="15.75" hidden="false" customHeight="false" outlineLevel="0" collapsed="false">
      <c r="A43" s="127"/>
      <c r="B43" s="153" t="s">
        <v>7421</v>
      </c>
      <c r="C43" s="135" t="s">
        <v>7419</v>
      </c>
      <c r="D43" s="135" t="s">
        <v>119</v>
      </c>
      <c r="E43" s="135" t="s">
        <v>29</v>
      </c>
      <c r="F43" s="136" t="s">
        <v>163</v>
      </c>
      <c r="G43" s="135" t="s">
        <v>112</v>
      </c>
      <c r="H43" s="132"/>
      <c r="K43" s="132"/>
    </row>
    <row r="44" customFormat="false" ht="15.75" hidden="false" customHeight="false" outlineLevel="0" collapsed="false">
      <c r="A44" s="127"/>
      <c r="B44" s="153" t="n">
        <v>20206004563</v>
      </c>
      <c r="C44" s="135" t="s">
        <v>119</v>
      </c>
      <c r="D44" s="135"/>
      <c r="E44" s="135" t="s">
        <v>733</v>
      </c>
      <c r="F44" s="136" t="s">
        <v>207</v>
      </c>
      <c r="G44" s="148" t="s">
        <v>7422</v>
      </c>
      <c r="H44" s="132"/>
      <c r="K44" s="132"/>
    </row>
    <row r="45" customFormat="false" ht="15.75" hidden="false" customHeight="false" outlineLevel="0" collapsed="false">
      <c r="A45" s="127"/>
      <c r="B45" s="138"/>
      <c r="C45" s="138"/>
      <c r="D45" s="138"/>
      <c r="E45" s="138"/>
      <c r="F45" s="139"/>
      <c r="G45" s="138" t="s">
        <v>112</v>
      </c>
      <c r="H45" s="132"/>
      <c r="K45" s="132"/>
    </row>
    <row r="46" customFormat="false" ht="31.5" hidden="false" customHeight="true" outlineLevel="0" collapsed="false">
      <c r="A46" s="127" t="n">
        <v>10</v>
      </c>
      <c r="B46" s="612" t="s">
        <v>7423</v>
      </c>
      <c r="C46" s="140" t="s">
        <v>112</v>
      </c>
      <c r="D46" s="135" t="s">
        <v>7424</v>
      </c>
      <c r="E46" s="140" t="s">
        <v>25</v>
      </c>
      <c r="F46" s="141" t="s">
        <v>114</v>
      </c>
      <c r="G46" s="2068" t="s">
        <v>7425</v>
      </c>
      <c r="H46" s="132"/>
      <c r="K46" s="132" t="s">
        <v>7384</v>
      </c>
    </row>
    <row r="47" customFormat="false" ht="15.75" hidden="false" customHeight="false" outlineLevel="0" collapsed="false">
      <c r="A47" s="127"/>
      <c r="B47" s="162" t="s">
        <v>7426</v>
      </c>
      <c r="C47" s="135" t="s">
        <v>7424</v>
      </c>
      <c r="D47" s="135" t="s">
        <v>119</v>
      </c>
      <c r="E47" s="135" t="s">
        <v>29</v>
      </c>
      <c r="F47" s="136" t="s">
        <v>163</v>
      </c>
      <c r="G47" s="135" t="s">
        <v>112</v>
      </c>
      <c r="H47" s="132"/>
      <c r="K47" s="132"/>
    </row>
    <row r="48" customFormat="false" ht="15.75" hidden="false" customHeight="false" outlineLevel="0" collapsed="false">
      <c r="A48" s="127"/>
      <c r="B48" s="153" t="n">
        <v>20206007468</v>
      </c>
      <c r="C48" s="135" t="s">
        <v>119</v>
      </c>
      <c r="D48" s="135"/>
      <c r="E48" s="135" t="s">
        <v>206</v>
      </c>
      <c r="F48" s="136" t="s">
        <v>207</v>
      </c>
      <c r="G48" s="148" t="s">
        <v>7427</v>
      </c>
      <c r="H48" s="132"/>
      <c r="K48" s="132"/>
    </row>
    <row r="49" customFormat="false" ht="15.75" hidden="false" customHeight="false" outlineLevel="0" collapsed="false">
      <c r="A49" s="127"/>
      <c r="B49" s="138"/>
      <c r="C49" s="138"/>
      <c r="D49" s="138"/>
      <c r="E49" s="138"/>
      <c r="F49" s="139"/>
      <c r="G49" s="138" t="s">
        <v>112</v>
      </c>
      <c r="H49" s="132"/>
      <c r="K49" s="132"/>
    </row>
    <row r="50" customFormat="false" ht="15.75" hidden="false" customHeight="true" outlineLevel="0" collapsed="false">
      <c r="A50" s="127" t="n">
        <v>11</v>
      </c>
      <c r="B50" s="473" t="s">
        <v>84</v>
      </c>
      <c r="C50" s="140" t="s">
        <v>112</v>
      </c>
      <c r="D50" s="135" t="s">
        <v>7424</v>
      </c>
      <c r="E50" s="140" t="s">
        <v>25</v>
      </c>
      <c r="F50" s="845" t="s">
        <v>240</v>
      </c>
      <c r="G50" s="2068" t="s">
        <v>7428</v>
      </c>
      <c r="H50" s="132"/>
      <c r="K50" s="132" t="s">
        <v>7384</v>
      </c>
    </row>
    <row r="51" customFormat="false" ht="15.75" hidden="false" customHeight="false" outlineLevel="0" collapsed="false">
      <c r="A51" s="127"/>
      <c r="B51" s="2069" t="n">
        <v>38022</v>
      </c>
      <c r="C51" s="135" t="s">
        <v>7424</v>
      </c>
      <c r="D51" s="135" t="s">
        <v>119</v>
      </c>
      <c r="E51" s="135" t="s">
        <v>29</v>
      </c>
      <c r="F51" s="136" t="s">
        <v>163</v>
      </c>
      <c r="G51" s="135" t="s">
        <v>112</v>
      </c>
      <c r="H51" s="132"/>
      <c r="K51" s="132"/>
    </row>
    <row r="52" customFormat="false" ht="15.75" hidden="false" customHeight="false" outlineLevel="0" collapsed="false">
      <c r="A52" s="127"/>
      <c r="B52" s="153" t="n">
        <v>20204007767</v>
      </c>
      <c r="C52" s="135" t="s">
        <v>119</v>
      </c>
      <c r="D52" s="135"/>
      <c r="E52" s="135" t="s">
        <v>733</v>
      </c>
      <c r="F52" s="136" t="s">
        <v>207</v>
      </c>
      <c r="G52" s="148" t="s">
        <v>7429</v>
      </c>
      <c r="H52" s="132"/>
      <c r="K52" s="132"/>
    </row>
    <row r="53" customFormat="false" ht="15.75" hidden="false" customHeight="false" outlineLevel="0" collapsed="false">
      <c r="A53" s="127"/>
      <c r="B53" s="138"/>
      <c r="C53" s="138"/>
      <c r="D53" s="138"/>
      <c r="E53" s="138"/>
      <c r="F53" s="158"/>
      <c r="G53" s="138" t="s">
        <v>112</v>
      </c>
      <c r="H53" s="132"/>
      <c r="K53" s="132"/>
    </row>
    <row r="54" customFormat="false" ht="21.75" hidden="false" customHeight="true" outlineLevel="0" collapsed="false">
      <c r="A54" s="2070" t="n">
        <v>12</v>
      </c>
      <c r="B54" s="612" t="s">
        <v>7430</v>
      </c>
      <c r="C54" s="140" t="s">
        <v>112</v>
      </c>
      <c r="D54" s="135" t="s">
        <v>7431</v>
      </c>
      <c r="E54" s="140" t="s">
        <v>25</v>
      </c>
      <c r="F54" s="141" t="s">
        <v>114</v>
      </c>
      <c r="G54" s="2068" t="s">
        <v>7432</v>
      </c>
      <c r="H54" s="132"/>
      <c r="K54" s="132" t="s">
        <v>7384</v>
      </c>
    </row>
    <row r="55" customFormat="false" ht="21.75" hidden="false" customHeight="true" outlineLevel="0" collapsed="false">
      <c r="A55" s="2070"/>
      <c r="B55" s="153" t="s">
        <v>7433</v>
      </c>
      <c r="C55" s="135" t="s">
        <v>7431</v>
      </c>
      <c r="D55" s="135" t="s">
        <v>119</v>
      </c>
      <c r="E55" s="135" t="s">
        <v>29</v>
      </c>
      <c r="F55" s="136" t="s">
        <v>163</v>
      </c>
      <c r="G55" s="135" t="s">
        <v>112</v>
      </c>
      <c r="H55" s="132"/>
      <c r="K55" s="132"/>
    </row>
    <row r="56" customFormat="false" ht="21.75" hidden="false" customHeight="true" outlineLevel="0" collapsed="false">
      <c r="A56" s="2070"/>
      <c r="B56" s="153" t="n">
        <v>20206005303</v>
      </c>
      <c r="C56" s="135" t="s">
        <v>119</v>
      </c>
      <c r="D56" s="135"/>
      <c r="E56" s="135" t="s">
        <v>220</v>
      </c>
      <c r="F56" s="136" t="s">
        <v>207</v>
      </c>
      <c r="G56" s="148" t="s">
        <v>7434</v>
      </c>
      <c r="H56" s="132"/>
      <c r="K56" s="132"/>
    </row>
    <row r="57" customFormat="false" ht="28.5" hidden="false" customHeight="true" outlineLevel="0" collapsed="false">
      <c r="A57" s="2070"/>
      <c r="B57" s="138"/>
      <c r="C57" s="138"/>
      <c r="D57" s="150"/>
      <c r="E57" s="138"/>
      <c r="F57" s="139"/>
      <c r="G57" s="160" t="s">
        <v>112</v>
      </c>
      <c r="H57" s="132"/>
      <c r="K57" s="132"/>
    </row>
    <row r="58" customFormat="false" ht="15.75" hidden="false" customHeight="true" outlineLevel="0" collapsed="false">
      <c r="A58" s="127" t="n">
        <v>13</v>
      </c>
      <c r="B58" s="612" t="s">
        <v>7435</v>
      </c>
      <c r="C58" s="140" t="s">
        <v>112</v>
      </c>
      <c r="D58" s="135" t="s">
        <v>7431</v>
      </c>
      <c r="E58" s="140" t="s">
        <v>25</v>
      </c>
      <c r="F58" s="845" t="s">
        <v>240</v>
      </c>
      <c r="G58" s="2068" t="s">
        <v>7436</v>
      </c>
      <c r="H58" s="132"/>
      <c r="K58" s="132" t="s">
        <v>7384</v>
      </c>
    </row>
    <row r="59" customFormat="false" ht="15.75" hidden="false" customHeight="false" outlineLevel="0" collapsed="false">
      <c r="A59" s="127"/>
      <c r="B59" s="162" t="s">
        <v>7437</v>
      </c>
      <c r="C59" s="135" t="s">
        <v>7431</v>
      </c>
      <c r="D59" s="135" t="s">
        <v>119</v>
      </c>
      <c r="E59" s="135" t="s">
        <v>29</v>
      </c>
      <c r="F59" s="136" t="s">
        <v>163</v>
      </c>
      <c r="G59" s="135" t="s">
        <v>258</v>
      </c>
      <c r="H59" s="132"/>
      <c r="K59" s="132"/>
    </row>
    <row r="60" customFormat="false" ht="15.75" hidden="false" customHeight="false" outlineLevel="0" collapsed="false">
      <c r="A60" s="127"/>
      <c r="B60" s="153" t="n">
        <v>20207006002</v>
      </c>
      <c r="C60" s="135" t="s">
        <v>119</v>
      </c>
      <c r="D60" s="135"/>
      <c r="E60" s="135" t="s">
        <v>733</v>
      </c>
      <c r="F60" s="136" t="s">
        <v>207</v>
      </c>
      <c r="G60" s="148" t="s">
        <v>7438</v>
      </c>
      <c r="H60" s="132"/>
      <c r="K60" s="132"/>
    </row>
    <row r="61" customFormat="false" ht="15.75" hidden="false" customHeight="false" outlineLevel="0" collapsed="false">
      <c r="A61" s="127"/>
      <c r="B61" s="138"/>
      <c r="C61" s="138"/>
      <c r="D61" s="138"/>
      <c r="E61" s="138"/>
      <c r="F61" s="139"/>
      <c r="G61" s="138" t="s">
        <v>112</v>
      </c>
      <c r="H61" s="132"/>
      <c r="K61" s="132"/>
    </row>
    <row r="62" customFormat="false" ht="15.75" hidden="false" customHeight="true" outlineLevel="0" collapsed="false">
      <c r="A62" s="127" t="n">
        <v>14</v>
      </c>
      <c r="B62" s="473" t="s">
        <v>7439</v>
      </c>
      <c r="C62" s="140" t="s">
        <v>112</v>
      </c>
      <c r="D62" s="135" t="s">
        <v>7431</v>
      </c>
      <c r="E62" s="140" t="s">
        <v>25</v>
      </c>
      <c r="F62" s="845" t="s">
        <v>281</v>
      </c>
      <c r="G62" s="2068" t="s">
        <v>7440</v>
      </c>
      <c r="H62" s="132"/>
      <c r="K62" s="132" t="s">
        <v>7384</v>
      </c>
    </row>
    <row r="63" customFormat="false" ht="15.75" hidden="false" customHeight="false" outlineLevel="0" collapsed="false">
      <c r="A63" s="127"/>
      <c r="B63" s="162" t="s">
        <v>6958</v>
      </c>
      <c r="C63" s="135" t="s">
        <v>7431</v>
      </c>
      <c r="D63" s="135" t="s">
        <v>119</v>
      </c>
      <c r="E63" s="135" t="s">
        <v>29</v>
      </c>
      <c r="F63" s="136" t="s">
        <v>163</v>
      </c>
      <c r="G63" s="135" t="s">
        <v>112</v>
      </c>
      <c r="H63" s="132"/>
      <c r="K63" s="132"/>
    </row>
    <row r="64" customFormat="false" ht="15.75" hidden="false" customHeight="false" outlineLevel="0" collapsed="false">
      <c r="A64" s="127"/>
      <c r="B64" s="153" t="n">
        <v>20207007951</v>
      </c>
      <c r="C64" s="135" t="s">
        <v>119</v>
      </c>
      <c r="D64" s="135"/>
      <c r="E64" s="135" t="s">
        <v>733</v>
      </c>
      <c r="F64" s="136" t="s">
        <v>207</v>
      </c>
      <c r="G64" s="148" t="s">
        <v>7441</v>
      </c>
      <c r="H64" s="132"/>
      <c r="K64" s="132"/>
    </row>
    <row r="65" customFormat="false" ht="15.75" hidden="false" customHeight="false" outlineLevel="0" collapsed="false">
      <c r="A65" s="127"/>
      <c r="B65" s="138"/>
      <c r="C65" s="138"/>
      <c r="D65" s="138"/>
      <c r="E65" s="138"/>
      <c r="F65" s="139"/>
      <c r="G65" s="160" t="s">
        <v>112</v>
      </c>
      <c r="H65" s="132"/>
      <c r="K65" s="132"/>
    </row>
    <row r="66" customFormat="false" ht="15.75" hidden="false" customHeight="true" outlineLevel="0" collapsed="false">
      <c r="A66" s="127" t="n">
        <v>15</v>
      </c>
      <c r="B66" s="473" t="s">
        <v>7442</v>
      </c>
      <c r="C66" s="140" t="s">
        <v>112</v>
      </c>
      <c r="D66" s="135" t="s">
        <v>7443</v>
      </c>
      <c r="E66" s="140" t="s">
        <v>25</v>
      </c>
      <c r="F66" s="845" t="s">
        <v>240</v>
      </c>
      <c r="G66" s="473" t="s">
        <v>7444</v>
      </c>
      <c r="H66" s="132"/>
      <c r="K66" s="132" t="s">
        <v>7384</v>
      </c>
    </row>
    <row r="67" customFormat="false" ht="15.75" hidden="false" customHeight="false" outlineLevel="0" collapsed="false">
      <c r="A67" s="127"/>
      <c r="B67" s="2069" t="n">
        <v>38600</v>
      </c>
      <c r="C67" s="135" t="s">
        <v>7443</v>
      </c>
      <c r="D67" s="135" t="s">
        <v>119</v>
      </c>
      <c r="E67" s="135" t="s">
        <v>29</v>
      </c>
      <c r="F67" s="136" t="s">
        <v>163</v>
      </c>
      <c r="G67" s="135" t="s">
        <v>112</v>
      </c>
      <c r="H67" s="132"/>
      <c r="K67" s="132"/>
    </row>
    <row r="68" customFormat="false" ht="15.75" hidden="false" customHeight="false" outlineLevel="0" collapsed="false">
      <c r="A68" s="127"/>
      <c r="B68" s="153" t="n">
        <v>20205003545</v>
      </c>
      <c r="C68" s="135" t="s">
        <v>119</v>
      </c>
      <c r="D68" s="135"/>
      <c r="E68" s="135" t="s">
        <v>733</v>
      </c>
      <c r="F68" s="136" t="s">
        <v>207</v>
      </c>
      <c r="G68" s="153" t="s">
        <v>7445</v>
      </c>
      <c r="H68" s="132"/>
      <c r="K68" s="132"/>
    </row>
    <row r="69" customFormat="false" ht="15.75" hidden="false" customHeight="false" outlineLevel="0" collapsed="false">
      <c r="A69" s="127"/>
      <c r="B69" s="138"/>
      <c r="C69" s="138"/>
      <c r="D69" s="138"/>
      <c r="E69" s="138"/>
      <c r="F69" s="139"/>
      <c r="G69" s="138" t="s">
        <v>112</v>
      </c>
      <c r="H69" s="132"/>
      <c r="K69" s="132"/>
    </row>
    <row r="70" customFormat="false" ht="31.5" hidden="false" customHeight="true" outlineLevel="0" collapsed="false">
      <c r="A70" s="127" t="n">
        <v>16</v>
      </c>
      <c r="B70" s="473" t="s">
        <v>7446</v>
      </c>
      <c r="C70" s="140" t="s">
        <v>112</v>
      </c>
      <c r="D70" s="135" t="s">
        <v>7443</v>
      </c>
      <c r="E70" s="140" t="s">
        <v>25</v>
      </c>
      <c r="F70" s="141" t="n">
        <v>46368</v>
      </c>
      <c r="G70" s="2068" t="s">
        <v>7447</v>
      </c>
      <c r="H70" s="132"/>
      <c r="K70" s="132" t="s">
        <v>7384</v>
      </c>
    </row>
    <row r="71" customFormat="false" ht="15.75" hidden="false" customHeight="false" outlineLevel="0" collapsed="false">
      <c r="A71" s="127"/>
      <c r="B71" s="2069" t="n">
        <v>39091</v>
      </c>
      <c r="C71" s="135" t="s">
        <v>7443</v>
      </c>
      <c r="D71" s="135" t="s">
        <v>119</v>
      </c>
      <c r="E71" s="135" t="s">
        <v>29</v>
      </c>
      <c r="F71" s="136" t="s">
        <v>163</v>
      </c>
      <c r="G71" s="135" t="s">
        <v>112</v>
      </c>
      <c r="H71" s="132"/>
      <c r="K71" s="132"/>
    </row>
    <row r="72" customFormat="false" ht="15.75" hidden="false" customHeight="false" outlineLevel="0" collapsed="false">
      <c r="A72" s="127"/>
      <c r="B72" s="153" t="n">
        <v>20207002984</v>
      </c>
      <c r="C72" s="135" t="s">
        <v>119</v>
      </c>
      <c r="D72" s="135"/>
      <c r="E72" s="135" t="s">
        <v>733</v>
      </c>
      <c r="F72" s="136" t="s">
        <v>207</v>
      </c>
      <c r="G72" s="148" t="s">
        <v>7448</v>
      </c>
      <c r="H72" s="132"/>
      <c r="K72" s="132"/>
    </row>
    <row r="73" customFormat="false" ht="15.75" hidden="false" customHeight="false" outlineLevel="0" collapsed="false">
      <c r="A73" s="127"/>
      <c r="B73" s="138"/>
      <c r="C73" s="138"/>
      <c r="D73" s="138"/>
      <c r="E73" s="138"/>
      <c r="F73" s="139"/>
      <c r="G73" s="138" t="s">
        <v>112</v>
      </c>
      <c r="H73" s="132"/>
      <c r="K73" s="132"/>
    </row>
    <row r="74" customFormat="false" ht="15.75" hidden="false" customHeight="true" outlineLevel="0" collapsed="false">
      <c r="A74" s="127" t="n">
        <v>17</v>
      </c>
      <c r="B74" s="473" t="s">
        <v>7449</v>
      </c>
      <c r="C74" s="140" t="s">
        <v>112</v>
      </c>
      <c r="D74" s="135" t="s">
        <v>7431</v>
      </c>
      <c r="E74" s="140" t="s">
        <v>25</v>
      </c>
      <c r="F74" s="845" t="s">
        <v>240</v>
      </c>
      <c r="G74" s="473" t="s">
        <v>7450</v>
      </c>
      <c r="H74" s="132"/>
      <c r="K74" s="132" t="s">
        <v>7384</v>
      </c>
    </row>
    <row r="75" customFormat="false" ht="15.75" hidden="false" customHeight="false" outlineLevel="0" collapsed="false">
      <c r="A75" s="127"/>
      <c r="B75" s="162" t="s">
        <v>7451</v>
      </c>
      <c r="C75" s="135" t="s">
        <v>7431</v>
      </c>
      <c r="D75" s="135" t="s">
        <v>119</v>
      </c>
      <c r="E75" s="135" t="s">
        <v>29</v>
      </c>
      <c r="F75" s="136" t="s">
        <v>163</v>
      </c>
      <c r="G75" s="135" t="s">
        <v>112</v>
      </c>
      <c r="H75" s="132"/>
      <c r="K75" s="132"/>
    </row>
    <row r="76" customFormat="false" ht="15.75" hidden="false" customHeight="false" outlineLevel="0" collapsed="false">
      <c r="A76" s="127"/>
      <c r="B76" s="153" t="n">
        <v>20207005012</v>
      </c>
      <c r="C76" s="135" t="s">
        <v>119</v>
      </c>
      <c r="D76" s="135"/>
      <c r="E76" s="135" t="s">
        <v>733</v>
      </c>
      <c r="F76" s="136" t="s">
        <v>207</v>
      </c>
      <c r="G76" s="162" t="s">
        <v>7452</v>
      </c>
      <c r="H76" s="132"/>
      <c r="K76" s="132"/>
    </row>
    <row r="77" customFormat="false" ht="15.75" hidden="false" customHeight="false" outlineLevel="0" collapsed="false">
      <c r="A77" s="127"/>
      <c r="B77" s="138"/>
      <c r="C77" s="138"/>
      <c r="D77" s="138"/>
      <c r="E77" s="138"/>
      <c r="F77" s="139"/>
      <c r="G77" s="138" t="s">
        <v>112</v>
      </c>
      <c r="H77" s="132"/>
      <c r="K77" s="132"/>
    </row>
    <row r="78" customFormat="false" ht="15.75" hidden="false" customHeight="true" outlineLevel="0" collapsed="false">
      <c r="A78" s="127" t="n">
        <v>18</v>
      </c>
      <c r="B78" s="473" t="s">
        <v>1102</v>
      </c>
      <c r="C78" s="140" t="s">
        <v>112</v>
      </c>
      <c r="D78" s="135" t="s">
        <v>7453</v>
      </c>
      <c r="E78" s="140" t="s">
        <v>25</v>
      </c>
      <c r="F78" s="845" t="s">
        <v>240</v>
      </c>
      <c r="G78" s="2068" t="s">
        <v>7454</v>
      </c>
      <c r="H78" s="132"/>
      <c r="K78" s="132" t="s">
        <v>3918</v>
      </c>
    </row>
    <row r="79" customFormat="false" ht="15.75" hidden="false" customHeight="false" outlineLevel="0" collapsed="false">
      <c r="A79" s="127"/>
      <c r="B79" s="162" t="s">
        <v>7455</v>
      </c>
      <c r="C79" s="135" t="s">
        <v>7453</v>
      </c>
      <c r="D79" s="135" t="s">
        <v>119</v>
      </c>
      <c r="E79" s="135" t="s">
        <v>29</v>
      </c>
      <c r="F79" s="136" t="s">
        <v>163</v>
      </c>
      <c r="G79" s="135" t="s">
        <v>112</v>
      </c>
      <c r="H79" s="132"/>
      <c r="K79" s="132"/>
    </row>
    <row r="80" customFormat="false" ht="15.75" hidden="false" customHeight="false" outlineLevel="0" collapsed="false">
      <c r="A80" s="127"/>
      <c r="B80" s="153" t="n">
        <v>20201004111</v>
      </c>
      <c r="C80" s="135" t="s">
        <v>119</v>
      </c>
      <c r="D80" s="135"/>
      <c r="E80" s="135" t="s">
        <v>206</v>
      </c>
      <c r="F80" s="136" t="s">
        <v>207</v>
      </c>
      <c r="G80" s="148" t="s">
        <v>7456</v>
      </c>
      <c r="H80" s="132"/>
      <c r="K80" s="132"/>
    </row>
    <row r="81" customFormat="false" ht="15.75" hidden="false" customHeight="false" outlineLevel="0" collapsed="false">
      <c r="A81" s="127"/>
      <c r="B81" s="138"/>
      <c r="C81" s="138"/>
      <c r="D81" s="138"/>
      <c r="E81" s="138"/>
      <c r="F81" s="139"/>
      <c r="G81" s="138" t="s">
        <v>112</v>
      </c>
      <c r="H81" s="132"/>
      <c r="K81" s="132"/>
    </row>
    <row r="82" customFormat="false" ht="26.25" hidden="false" customHeight="true" outlineLevel="0" collapsed="false">
      <c r="A82" s="127" t="n">
        <v>19</v>
      </c>
      <c r="B82" s="473" t="s">
        <v>7457</v>
      </c>
      <c r="C82" s="140" t="s">
        <v>112</v>
      </c>
      <c r="D82" s="135" t="s">
        <v>7431</v>
      </c>
      <c r="E82" s="140" t="s">
        <v>25</v>
      </c>
      <c r="F82" s="141" t="s">
        <v>281</v>
      </c>
      <c r="G82" s="2068" t="s">
        <v>7458</v>
      </c>
      <c r="H82" s="132"/>
      <c r="K82" s="132" t="s">
        <v>3918</v>
      </c>
    </row>
    <row r="83" customFormat="false" ht="26.25" hidden="false" customHeight="true" outlineLevel="0" collapsed="false">
      <c r="A83" s="127"/>
      <c r="B83" s="162" t="s">
        <v>7459</v>
      </c>
      <c r="C83" s="135" t="s">
        <v>7431</v>
      </c>
      <c r="D83" s="135" t="s">
        <v>119</v>
      </c>
      <c r="E83" s="135" t="s">
        <v>29</v>
      </c>
      <c r="F83" s="136" t="s">
        <v>163</v>
      </c>
      <c r="G83" s="135" t="s">
        <v>112</v>
      </c>
      <c r="H83" s="132"/>
      <c r="K83" s="132"/>
    </row>
    <row r="84" customFormat="false" ht="26.25" hidden="false" customHeight="true" outlineLevel="0" collapsed="false">
      <c r="A84" s="127"/>
      <c r="B84" s="153" t="n">
        <v>20204005878</v>
      </c>
      <c r="C84" s="135" t="s">
        <v>119</v>
      </c>
      <c r="D84" s="135"/>
      <c r="E84" s="135" t="s">
        <v>733</v>
      </c>
      <c r="F84" s="136" t="s">
        <v>207</v>
      </c>
      <c r="G84" s="148" t="s">
        <v>7460</v>
      </c>
      <c r="H84" s="132"/>
      <c r="K84" s="132"/>
    </row>
    <row r="85" customFormat="false" ht="26.25" hidden="false" customHeight="true" outlineLevel="0" collapsed="false">
      <c r="A85" s="127"/>
      <c r="B85" s="138"/>
      <c r="C85" s="138"/>
      <c r="D85" s="138"/>
      <c r="E85" s="138"/>
      <c r="F85" s="139"/>
      <c r="G85" s="138" t="s">
        <v>112</v>
      </c>
      <c r="H85" s="132"/>
      <c r="K85" s="132"/>
    </row>
    <row r="86" customFormat="false" ht="26.25" hidden="false" customHeight="true" outlineLevel="0" collapsed="false">
      <c r="A86" s="127" t="n">
        <v>20</v>
      </c>
      <c r="B86" s="612" t="s">
        <v>7461</v>
      </c>
      <c r="C86" s="140" t="s">
        <v>112</v>
      </c>
      <c r="D86" s="135" t="s">
        <v>7462</v>
      </c>
      <c r="E86" s="140" t="s">
        <v>25</v>
      </c>
      <c r="F86" s="141" t="s">
        <v>114</v>
      </c>
      <c r="G86" s="473" t="s">
        <v>7463</v>
      </c>
      <c r="H86" s="132"/>
      <c r="K86" s="132" t="s">
        <v>6593</v>
      </c>
    </row>
    <row r="87" customFormat="false" ht="26.25" hidden="false" customHeight="true" outlineLevel="0" collapsed="false">
      <c r="A87" s="127"/>
      <c r="B87" s="162" t="s">
        <v>7464</v>
      </c>
      <c r="C87" s="135" t="s">
        <v>7462</v>
      </c>
      <c r="D87" s="135" t="s">
        <v>119</v>
      </c>
      <c r="E87" s="135" t="s">
        <v>29</v>
      </c>
      <c r="F87" s="136" t="s">
        <v>163</v>
      </c>
      <c r="G87" s="135" t="s">
        <v>112</v>
      </c>
      <c r="H87" s="132"/>
      <c r="K87" s="132"/>
    </row>
    <row r="88" customFormat="false" ht="26.25" hidden="false" customHeight="true" outlineLevel="0" collapsed="false">
      <c r="A88" s="127"/>
      <c r="B88" s="153" t="n">
        <v>20205000841</v>
      </c>
      <c r="C88" s="135" t="s">
        <v>119</v>
      </c>
      <c r="D88" s="135"/>
      <c r="E88" s="135" t="s">
        <v>220</v>
      </c>
      <c r="F88" s="136" t="s">
        <v>207</v>
      </c>
      <c r="G88" s="153" t="s">
        <v>7465</v>
      </c>
      <c r="H88" s="132"/>
      <c r="K88" s="132"/>
    </row>
    <row r="89" customFormat="false" ht="26.25" hidden="false" customHeight="true" outlineLevel="0" collapsed="false">
      <c r="A89" s="127"/>
      <c r="B89" s="138"/>
      <c r="C89" s="138"/>
      <c r="D89" s="138"/>
      <c r="E89" s="138"/>
      <c r="F89" s="139"/>
      <c r="G89" s="138" t="s">
        <v>112</v>
      </c>
      <c r="H89" s="132"/>
      <c r="K89" s="132"/>
    </row>
    <row r="90" customFormat="false" ht="26.25" hidden="false" customHeight="true" outlineLevel="0" collapsed="false">
      <c r="A90" s="127" t="n">
        <v>21</v>
      </c>
      <c r="B90" s="612" t="s">
        <v>7466</v>
      </c>
      <c r="C90" s="140" t="s">
        <v>112</v>
      </c>
      <c r="D90" s="135" t="s">
        <v>7411</v>
      </c>
      <c r="E90" s="140" t="s">
        <v>25</v>
      </c>
      <c r="F90" s="141" t="s">
        <v>396</v>
      </c>
      <c r="G90" s="2068" t="s">
        <v>7467</v>
      </c>
      <c r="H90" s="132"/>
      <c r="K90" s="132" t="s">
        <v>7468</v>
      </c>
    </row>
    <row r="91" customFormat="false" ht="26.25" hidden="false" customHeight="true" outlineLevel="0" collapsed="false">
      <c r="A91" s="127"/>
      <c r="B91" s="153" t="s">
        <v>7469</v>
      </c>
      <c r="C91" s="135" t="s">
        <v>7411</v>
      </c>
      <c r="D91" s="135" t="s">
        <v>119</v>
      </c>
      <c r="E91" s="135" t="s">
        <v>29</v>
      </c>
      <c r="F91" s="136" t="s">
        <v>163</v>
      </c>
      <c r="G91" s="135" t="s">
        <v>112</v>
      </c>
      <c r="H91" s="132"/>
      <c r="K91" s="132"/>
    </row>
    <row r="92" customFormat="false" ht="26.25" hidden="false" customHeight="true" outlineLevel="0" collapsed="false">
      <c r="A92" s="127"/>
      <c r="B92" s="153" t="n">
        <v>20205004337</v>
      </c>
      <c r="C92" s="135" t="s">
        <v>119</v>
      </c>
      <c r="D92" s="135"/>
      <c r="E92" s="135" t="s">
        <v>206</v>
      </c>
      <c r="F92" s="136" t="s">
        <v>207</v>
      </c>
      <c r="G92" s="148" t="s">
        <v>7470</v>
      </c>
      <c r="H92" s="132"/>
      <c r="K92" s="132"/>
    </row>
    <row r="93" customFormat="false" ht="26.25" hidden="false" customHeight="true" outlineLevel="0" collapsed="false">
      <c r="A93" s="127"/>
      <c r="B93" s="138"/>
      <c r="C93" s="138"/>
      <c r="D93" s="138"/>
      <c r="E93" s="138"/>
      <c r="F93" s="139"/>
      <c r="G93" s="138" t="s">
        <v>112</v>
      </c>
      <c r="H93" s="132"/>
      <c r="K93" s="132"/>
    </row>
    <row r="94" customFormat="false" ht="26.25" hidden="false" customHeight="true" outlineLevel="0" collapsed="false">
      <c r="A94" s="127" t="n">
        <v>22</v>
      </c>
      <c r="B94" s="612" t="s">
        <v>7471</v>
      </c>
      <c r="C94" s="140" t="s">
        <v>112</v>
      </c>
      <c r="D94" s="135" t="s">
        <v>7453</v>
      </c>
      <c r="E94" s="140" t="s">
        <v>25</v>
      </c>
      <c r="F94" s="845" t="s">
        <v>281</v>
      </c>
      <c r="G94" s="473" t="s">
        <v>7472</v>
      </c>
      <c r="H94" s="132"/>
      <c r="K94" s="132" t="s">
        <v>7468</v>
      </c>
    </row>
    <row r="95" customFormat="false" ht="26.25" hidden="false" customHeight="true" outlineLevel="0" collapsed="false">
      <c r="A95" s="127"/>
      <c r="B95" s="162" t="s">
        <v>885</v>
      </c>
      <c r="C95" s="135" t="s">
        <v>7453</v>
      </c>
      <c r="D95" s="135" t="s">
        <v>119</v>
      </c>
      <c r="E95" s="135" t="s">
        <v>29</v>
      </c>
      <c r="F95" s="136" t="s">
        <v>163</v>
      </c>
      <c r="G95" s="135" t="s">
        <v>112</v>
      </c>
      <c r="H95" s="132"/>
      <c r="K95" s="132"/>
    </row>
    <row r="96" customFormat="false" ht="26.25" hidden="false" customHeight="true" outlineLevel="0" collapsed="false">
      <c r="A96" s="127"/>
      <c r="B96" s="153" t="n">
        <v>20207001904</v>
      </c>
      <c r="C96" s="135" t="s">
        <v>119</v>
      </c>
      <c r="D96" s="135"/>
      <c r="E96" s="135" t="s">
        <v>206</v>
      </c>
      <c r="F96" s="136" t="s">
        <v>207</v>
      </c>
      <c r="G96" s="153" t="s">
        <v>7473</v>
      </c>
      <c r="H96" s="132"/>
      <c r="K96" s="132"/>
    </row>
    <row r="97" customFormat="false" ht="26.25" hidden="false" customHeight="true" outlineLevel="0" collapsed="false">
      <c r="A97" s="127"/>
      <c r="B97" s="138"/>
      <c r="C97" s="138"/>
      <c r="D97" s="138"/>
      <c r="E97" s="138"/>
      <c r="F97" s="139"/>
      <c r="G97" s="138" t="s">
        <v>112</v>
      </c>
      <c r="H97" s="132"/>
      <c r="K97" s="132"/>
    </row>
    <row r="98" customFormat="false" ht="21" hidden="false" customHeight="true" outlineLevel="0" collapsed="false">
      <c r="A98" s="127" t="n">
        <v>23</v>
      </c>
      <c r="B98" s="612" t="s">
        <v>7474</v>
      </c>
      <c r="C98" s="140" t="s">
        <v>112</v>
      </c>
      <c r="D98" s="135" t="s">
        <v>7453</v>
      </c>
      <c r="E98" s="140" t="s">
        <v>25</v>
      </c>
      <c r="F98" s="141" t="s">
        <v>281</v>
      </c>
      <c r="G98" s="473" t="s">
        <v>7475</v>
      </c>
      <c r="H98" s="132"/>
      <c r="K98" s="132" t="s">
        <v>7468</v>
      </c>
    </row>
    <row r="99" customFormat="false" ht="21" hidden="false" customHeight="true" outlineLevel="0" collapsed="false">
      <c r="A99" s="127"/>
      <c r="B99" s="2069" t="n">
        <v>39427</v>
      </c>
      <c r="C99" s="135" t="s">
        <v>7453</v>
      </c>
      <c r="D99" s="135" t="s">
        <v>119</v>
      </c>
      <c r="E99" s="135" t="s">
        <v>29</v>
      </c>
      <c r="F99" s="136" t="s">
        <v>163</v>
      </c>
      <c r="G99" s="135" t="s">
        <v>112</v>
      </c>
      <c r="H99" s="132"/>
      <c r="K99" s="132"/>
    </row>
    <row r="100" customFormat="false" ht="21" hidden="false" customHeight="true" outlineLevel="0" collapsed="false">
      <c r="A100" s="127"/>
      <c r="B100" s="153" t="n">
        <v>20207003766</v>
      </c>
      <c r="C100" s="135" t="s">
        <v>119</v>
      </c>
      <c r="D100" s="135"/>
      <c r="E100" s="135" t="s">
        <v>733</v>
      </c>
      <c r="F100" s="136" t="s">
        <v>207</v>
      </c>
      <c r="G100" s="153" t="s">
        <v>7476</v>
      </c>
      <c r="H100" s="132"/>
      <c r="K100" s="132"/>
    </row>
    <row r="101" customFormat="false" ht="21" hidden="false" customHeight="true" outlineLevel="0" collapsed="false">
      <c r="A101" s="127"/>
      <c r="B101" s="138"/>
      <c r="C101" s="138"/>
      <c r="D101" s="138"/>
      <c r="E101" s="138"/>
      <c r="F101" s="139"/>
      <c r="G101" s="138" t="s">
        <v>112</v>
      </c>
      <c r="H101" s="132"/>
      <c r="K101" s="132"/>
    </row>
    <row r="102" customFormat="false" ht="21" hidden="false" customHeight="true" outlineLevel="0" collapsed="false">
      <c r="A102" s="127" t="n">
        <v>25</v>
      </c>
      <c r="B102" s="473" t="s">
        <v>7477</v>
      </c>
      <c r="C102" s="140" t="s">
        <v>112</v>
      </c>
      <c r="D102" s="135" t="s">
        <v>7478</v>
      </c>
      <c r="E102" s="140" t="s">
        <v>25</v>
      </c>
      <c r="F102" s="141" t="s">
        <v>396</v>
      </c>
      <c r="G102" s="140"/>
      <c r="H102" s="132"/>
      <c r="K102" s="132" t="s">
        <v>7468</v>
      </c>
    </row>
    <row r="103" customFormat="false" ht="21" hidden="false" customHeight="true" outlineLevel="0" collapsed="false">
      <c r="A103" s="127"/>
      <c r="B103" s="162" t="s">
        <v>7479</v>
      </c>
      <c r="C103" s="135" t="s">
        <v>7478</v>
      </c>
      <c r="D103" s="135" t="s">
        <v>119</v>
      </c>
      <c r="E103" s="135" t="s">
        <v>29</v>
      </c>
      <c r="F103" s="136" t="s">
        <v>163</v>
      </c>
      <c r="G103" s="135"/>
      <c r="H103" s="132"/>
      <c r="K103" s="132"/>
    </row>
    <row r="104" customFormat="false" ht="21" hidden="false" customHeight="true" outlineLevel="0" collapsed="false">
      <c r="A104" s="127"/>
      <c r="B104" s="153" t="n">
        <v>20207005445</v>
      </c>
      <c r="C104" s="135" t="s">
        <v>119</v>
      </c>
      <c r="D104" s="135"/>
      <c r="E104" s="135" t="s">
        <v>206</v>
      </c>
      <c r="F104" s="136" t="s">
        <v>207</v>
      </c>
      <c r="G104" s="153" t="s">
        <v>7480</v>
      </c>
      <c r="H104" s="132"/>
      <c r="K104" s="132"/>
    </row>
    <row r="105" customFormat="false" ht="21" hidden="false" customHeight="true" outlineLevel="0" collapsed="false">
      <c r="A105" s="127"/>
      <c r="B105" s="138"/>
      <c r="C105" s="138"/>
      <c r="D105" s="138"/>
      <c r="E105" s="138"/>
      <c r="F105" s="158"/>
      <c r="G105" s="138" t="s">
        <v>112</v>
      </c>
      <c r="H105" s="132"/>
      <c r="K105" s="132"/>
    </row>
    <row r="106" customFormat="false" ht="21" hidden="false" customHeight="true" outlineLevel="0" collapsed="false">
      <c r="A106" s="2070" t="n">
        <v>24</v>
      </c>
      <c r="B106" s="473" t="s">
        <v>7481</v>
      </c>
      <c r="C106" s="140" t="s">
        <v>112</v>
      </c>
      <c r="D106" s="135" t="s">
        <v>7431</v>
      </c>
      <c r="E106" s="140" t="s">
        <v>25</v>
      </c>
      <c r="F106" s="141" t="s">
        <v>240</v>
      </c>
      <c r="G106" s="473" t="s">
        <v>7482</v>
      </c>
      <c r="H106" s="132"/>
      <c r="K106" s="132" t="s">
        <v>7468</v>
      </c>
    </row>
    <row r="107" customFormat="false" ht="16.5" hidden="false" customHeight="true" outlineLevel="0" collapsed="false">
      <c r="A107" s="2070"/>
      <c r="B107" s="162" t="s">
        <v>7483</v>
      </c>
      <c r="C107" s="135" t="s">
        <v>7431</v>
      </c>
      <c r="D107" s="135" t="s">
        <v>119</v>
      </c>
      <c r="E107" s="135" t="s">
        <v>29</v>
      </c>
      <c r="F107" s="136" t="s">
        <v>163</v>
      </c>
      <c r="G107" s="135" t="s">
        <v>112</v>
      </c>
      <c r="H107" s="132"/>
      <c r="K107" s="132"/>
    </row>
    <row r="108" customFormat="false" ht="16.5" hidden="false" customHeight="true" outlineLevel="0" collapsed="false">
      <c r="A108" s="2070"/>
      <c r="B108" s="153" t="n">
        <v>20206006649</v>
      </c>
      <c r="C108" s="135" t="s">
        <v>119</v>
      </c>
      <c r="D108" s="135"/>
      <c r="E108" s="135" t="s">
        <v>733</v>
      </c>
      <c r="F108" s="136" t="s">
        <v>207</v>
      </c>
      <c r="G108" s="162" t="s">
        <v>7484</v>
      </c>
      <c r="H108" s="132"/>
      <c r="K108" s="132"/>
    </row>
    <row r="109" customFormat="false" ht="16.5" hidden="false" customHeight="true" outlineLevel="0" collapsed="false">
      <c r="A109" s="2070"/>
      <c r="B109" s="153"/>
      <c r="C109" s="135"/>
      <c r="D109" s="135"/>
      <c r="E109" s="135"/>
      <c r="F109" s="136"/>
      <c r="G109" s="170" t="s">
        <v>112</v>
      </c>
      <c r="H109" s="132"/>
      <c r="K109" s="132"/>
    </row>
    <row r="110" customFormat="false" ht="16.5" hidden="false" customHeight="true" outlineLevel="0" collapsed="false">
      <c r="A110" s="2070"/>
      <c r="B110" s="2071"/>
      <c r="C110" s="144"/>
      <c r="D110" s="144"/>
      <c r="E110" s="144"/>
      <c r="F110" s="145"/>
      <c r="G110" s="170" t="s">
        <v>7485</v>
      </c>
      <c r="H110" s="132"/>
      <c r="K110" s="132"/>
    </row>
    <row r="111" customFormat="false" ht="15.75" hidden="false" customHeight="false" outlineLevel="0" collapsed="false">
      <c r="A111" s="2070"/>
      <c r="B111" s="138"/>
      <c r="C111" s="138"/>
      <c r="D111" s="138"/>
      <c r="E111" s="138"/>
      <c r="F111" s="139"/>
      <c r="G111" s="160" t="s">
        <v>112</v>
      </c>
      <c r="H111" s="132"/>
      <c r="K111" s="132"/>
    </row>
    <row r="112" customFormat="false" ht="15.75" hidden="false" customHeight="true" outlineLevel="0" collapsed="false">
      <c r="A112" s="127" t="n">
        <v>25</v>
      </c>
      <c r="B112" s="473" t="s">
        <v>7486</v>
      </c>
      <c r="C112" s="140" t="s">
        <v>112</v>
      </c>
      <c r="D112" s="135" t="s">
        <v>7424</v>
      </c>
      <c r="E112" s="140" t="s">
        <v>25</v>
      </c>
      <c r="F112" s="141" t="s">
        <v>281</v>
      </c>
      <c r="G112" s="2068" t="s">
        <v>7487</v>
      </c>
      <c r="H112" s="132"/>
      <c r="K112" s="132" t="s">
        <v>7468</v>
      </c>
    </row>
    <row r="113" customFormat="false" ht="15.75" hidden="false" customHeight="false" outlineLevel="0" collapsed="false">
      <c r="A113" s="127"/>
      <c r="B113" s="162" t="s">
        <v>7488</v>
      </c>
      <c r="C113" s="135" t="s">
        <v>7424</v>
      </c>
      <c r="D113" s="135" t="s">
        <v>119</v>
      </c>
      <c r="E113" s="135" t="s">
        <v>29</v>
      </c>
      <c r="F113" s="136" t="s">
        <v>163</v>
      </c>
      <c r="G113" s="170" t="s">
        <v>112</v>
      </c>
      <c r="H113" s="132"/>
      <c r="K113" s="132"/>
    </row>
    <row r="114" customFormat="false" ht="15.75" hidden="false" customHeight="false" outlineLevel="0" collapsed="false">
      <c r="A114" s="127"/>
      <c r="B114" s="153" t="n">
        <v>20207003785</v>
      </c>
      <c r="C114" s="135" t="s">
        <v>119</v>
      </c>
      <c r="D114" s="135"/>
      <c r="E114" s="135" t="s">
        <v>220</v>
      </c>
      <c r="F114" s="136" t="s">
        <v>207</v>
      </c>
      <c r="G114" s="148" t="s">
        <v>7489</v>
      </c>
      <c r="H114" s="132"/>
      <c r="K114" s="132"/>
    </row>
    <row r="115" customFormat="false" ht="15.75" hidden="false" customHeight="false" outlineLevel="0" collapsed="false">
      <c r="A115" s="127"/>
      <c r="B115" s="138"/>
      <c r="C115" s="135"/>
      <c r="D115" s="138"/>
      <c r="E115" s="138"/>
      <c r="F115" s="139"/>
      <c r="G115" s="160" t="s">
        <v>112</v>
      </c>
      <c r="H115" s="132"/>
      <c r="K115" s="132"/>
    </row>
    <row r="116" customFormat="false" ht="15.75" hidden="false" customHeight="true" outlineLevel="0" collapsed="false">
      <c r="A116" s="127" t="n">
        <v>26</v>
      </c>
      <c r="B116" s="473" t="s">
        <v>7490</v>
      </c>
      <c r="C116" s="140" t="s">
        <v>112</v>
      </c>
      <c r="D116" s="135" t="s">
        <v>7453</v>
      </c>
      <c r="E116" s="140" t="s">
        <v>25</v>
      </c>
      <c r="F116" s="141" t="s">
        <v>240</v>
      </c>
      <c r="G116" s="2068" t="s">
        <v>7491</v>
      </c>
      <c r="H116" s="132"/>
      <c r="K116" s="132" t="s">
        <v>7468</v>
      </c>
    </row>
    <row r="117" customFormat="false" ht="15.75" hidden="false" customHeight="false" outlineLevel="0" collapsed="false">
      <c r="A117" s="127"/>
      <c r="B117" s="162" t="s">
        <v>7492</v>
      </c>
      <c r="C117" s="135" t="s">
        <v>7453</v>
      </c>
      <c r="D117" s="135" t="s">
        <v>119</v>
      </c>
      <c r="E117" s="135" t="s">
        <v>29</v>
      </c>
      <c r="F117" s="136" t="s">
        <v>163</v>
      </c>
      <c r="G117" s="135" t="s">
        <v>112</v>
      </c>
      <c r="H117" s="132"/>
      <c r="K117" s="132"/>
    </row>
    <row r="118" customFormat="false" ht="15.75" hidden="false" customHeight="false" outlineLevel="0" collapsed="false">
      <c r="A118" s="127"/>
      <c r="B118" s="153" t="n">
        <v>20206007228</v>
      </c>
      <c r="C118" s="135" t="s">
        <v>119</v>
      </c>
      <c r="D118" s="135"/>
      <c r="E118" s="135" t="s">
        <v>206</v>
      </c>
      <c r="F118" s="136" t="s">
        <v>207</v>
      </c>
      <c r="G118" s="148" t="s">
        <v>7493</v>
      </c>
      <c r="H118" s="132"/>
      <c r="K118" s="132"/>
    </row>
    <row r="119" customFormat="false" ht="15.75" hidden="false" customHeight="false" outlineLevel="0" collapsed="false">
      <c r="A119" s="127"/>
      <c r="B119" s="138"/>
      <c r="C119" s="138"/>
      <c r="D119" s="138"/>
      <c r="E119" s="138"/>
      <c r="F119" s="139"/>
      <c r="G119" s="160" t="s">
        <v>112</v>
      </c>
      <c r="H119" s="132"/>
      <c r="K119" s="132"/>
    </row>
    <row r="120" customFormat="false" ht="22.5" hidden="false" customHeight="true" outlineLevel="0" collapsed="false">
      <c r="A120" s="2072" t="s">
        <v>81</v>
      </c>
      <c r="B120" s="2073" t="s">
        <v>7494</v>
      </c>
      <c r="C120" s="2073"/>
      <c r="D120" s="2073"/>
      <c r="E120" s="2073"/>
      <c r="F120" s="2073"/>
      <c r="G120" s="2073"/>
      <c r="H120" s="2073"/>
    </row>
    <row r="121" customFormat="false" ht="21" hidden="false" customHeight="true" outlineLevel="0" collapsed="false">
      <c r="A121" s="2070" t="n">
        <v>1</v>
      </c>
      <c r="B121" s="140" t="s">
        <v>7495</v>
      </c>
      <c r="C121" s="140" t="s">
        <v>112</v>
      </c>
      <c r="D121" s="135" t="s">
        <v>7419</v>
      </c>
      <c r="E121" s="140" t="s">
        <v>25</v>
      </c>
      <c r="F121" s="141" t="s">
        <v>114</v>
      </c>
      <c r="G121" s="140" t="s">
        <v>7496</v>
      </c>
      <c r="H121" s="132"/>
      <c r="K121" s="132" t="s">
        <v>5404</v>
      </c>
    </row>
    <row r="122" customFormat="false" ht="21" hidden="false" customHeight="true" outlineLevel="0" collapsed="false">
      <c r="A122" s="2070"/>
      <c r="B122" s="170" t="n">
        <v>39328</v>
      </c>
      <c r="C122" s="135" t="s">
        <v>7419</v>
      </c>
      <c r="D122" s="135" t="s">
        <v>119</v>
      </c>
      <c r="E122" s="135" t="s">
        <v>29</v>
      </c>
      <c r="F122" s="136" t="s">
        <v>163</v>
      </c>
      <c r="G122" s="170" t="s">
        <v>112</v>
      </c>
      <c r="H122" s="132"/>
      <c r="K122" s="132"/>
    </row>
    <row r="123" customFormat="false" ht="21" hidden="false" customHeight="true" outlineLevel="0" collapsed="false">
      <c r="A123" s="2070"/>
      <c r="B123" s="153" t="n">
        <v>20207008240</v>
      </c>
      <c r="C123" s="135" t="s">
        <v>119</v>
      </c>
      <c r="D123" s="135"/>
      <c r="E123" s="135" t="s">
        <v>733</v>
      </c>
      <c r="F123" s="136" t="s">
        <v>207</v>
      </c>
      <c r="G123" s="153" t="s">
        <v>7497</v>
      </c>
      <c r="H123" s="132"/>
      <c r="K123" s="132"/>
    </row>
    <row r="124" customFormat="false" ht="18.75" hidden="false" customHeight="true" outlineLevel="0" collapsed="false">
      <c r="A124" s="2070"/>
      <c r="B124" s="138"/>
      <c r="C124" s="138"/>
      <c r="D124" s="138"/>
      <c r="E124" s="138"/>
      <c r="F124" s="139"/>
      <c r="G124" s="160" t="s">
        <v>112</v>
      </c>
      <c r="H124" s="132"/>
      <c r="K124" s="132"/>
    </row>
    <row r="125" customFormat="false" ht="18.75" hidden="false" customHeight="true" outlineLevel="0" collapsed="false">
      <c r="A125" s="127" t="n">
        <v>2</v>
      </c>
      <c r="B125" s="140" t="s">
        <v>7498</v>
      </c>
      <c r="C125" s="140" t="s">
        <v>112</v>
      </c>
      <c r="D125" s="140" t="s">
        <v>7499</v>
      </c>
      <c r="E125" s="140" t="s">
        <v>25</v>
      </c>
      <c r="F125" s="141" t="s">
        <v>114</v>
      </c>
      <c r="G125" s="146" t="s">
        <v>7500</v>
      </c>
      <c r="H125" s="132"/>
      <c r="K125" s="132" t="s">
        <v>5404</v>
      </c>
    </row>
    <row r="126" customFormat="false" ht="18.75" hidden="false" customHeight="true" outlineLevel="0" collapsed="false">
      <c r="A126" s="127"/>
      <c r="B126" s="135" t="s">
        <v>837</v>
      </c>
      <c r="C126" s="135" t="s">
        <v>7499</v>
      </c>
      <c r="D126" s="135" t="s">
        <v>119</v>
      </c>
      <c r="E126" s="135" t="s">
        <v>29</v>
      </c>
      <c r="F126" s="136" t="s">
        <v>163</v>
      </c>
      <c r="G126" s="135" t="s">
        <v>112</v>
      </c>
      <c r="H126" s="132"/>
      <c r="K126" s="132"/>
    </row>
    <row r="127" customFormat="false" ht="18.75" hidden="false" customHeight="true" outlineLevel="0" collapsed="false">
      <c r="A127" s="127"/>
      <c r="B127" s="153" t="n">
        <v>20207005585</v>
      </c>
      <c r="C127" s="135" t="s">
        <v>119</v>
      </c>
      <c r="D127" s="135"/>
      <c r="E127" s="135" t="s">
        <v>220</v>
      </c>
      <c r="F127" s="136" t="s">
        <v>207</v>
      </c>
      <c r="G127" s="148" t="s">
        <v>7501</v>
      </c>
      <c r="H127" s="132"/>
      <c r="K127" s="132"/>
    </row>
    <row r="128" customFormat="false" ht="18.75" hidden="false" customHeight="true" outlineLevel="0" collapsed="false">
      <c r="A128" s="127"/>
      <c r="B128" s="138"/>
      <c r="C128" s="138"/>
      <c r="D128" s="138"/>
      <c r="E128" s="138"/>
      <c r="F128" s="139"/>
      <c r="G128" s="160" t="s">
        <v>112</v>
      </c>
      <c r="H128" s="132"/>
      <c r="K128" s="132"/>
    </row>
    <row r="129" customFormat="false" ht="20.25" hidden="false" customHeight="true" outlineLevel="0" collapsed="false">
      <c r="A129" s="127" t="n">
        <v>3</v>
      </c>
      <c r="B129" s="140" t="s">
        <v>7502</v>
      </c>
      <c r="C129" s="140" t="s">
        <v>112</v>
      </c>
      <c r="D129" s="135" t="s">
        <v>7453</v>
      </c>
      <c r="E129" s="140" t="s">
        <v>25</v>
      </c>
      <c r="F129" s="141" t="s">
        <v>114</v>
      </c>
      <c r="G129" s="140" t="s">
        <v>7503</v>
      </c>
      <c r="H129" s="132"/>
      <c r="K129" s="132" t="s">
        <v>5404</v>
      </c>
    </row>
    <row r="130" customFormat="false" ht="20.25" hidden="false" customHeight="true" outlineLevel="0" collapsed="false">
      <c r="A130" s="127"/>
      <c r="B130" s="135" t="s">
        <v>7504</v>
      </c>
      <c r="C130" s="135" t="s">
        <v>7453</v>
      </c>
      <c r="D130" s="135" t="s">
        <v>119</v>
      </c>
      <c r="E130" s="135" t="s">
        <v>29</v>
      </c>
      <c r="F130" s="136" t="s">
        <v>163</v>
      </c>
      <c r="G130" s="170" t="s">
        <v>112</v>
      </c>
      <c r="H130" s="132"/>
      <c r="K130" s="132"/>
    </row>
    <row r="131" customFormat="false" ht="20.25" hidden="false" customHeight="true" outlineLevel="0" collapsed="false">
      <c r="A131" s="127"/>
      <c r="B131" s="153" t="n">
        <v>20207003315</v>
      </c>
      <c r="C131" s="135" t="s">
        <v>119</v>
      </c>
      <c r="D131" s="135"/>
      <c r="E131" s="135" t="s">
        <v>206</v>
      </c>
      <c r="F131" s="136" t="s">
        <v>207</v>
      </c>
      <c r="G131" s="153" t="s">
        <v>7505</v>
      </c>
      <c r="H131" s="132"/>
      <c r="K131" s="132"/>
    </row>
    <row r="132" customFormat="false" ht="20.25" hidden="false" customHeight="true" outlineLevel="0" collapsed="false">
      <c r="A132" s="127"/>
      <c r="B132" s="138"/>
      <c r="C132" s="138"/>
      <c r="D132" s="138"/>
      <c r="E132" s="138"/>
      <c r="F132" s="139"/>
      <c r="G132" s="160" t="s">
        <v>112</v>
      </c>
      <c r="H132" s="132"/>
      <c r="K132" s="132"/>
    </row>
    <row r="133" customFormat="false" ht="15.75" hidden="false" customHeight="true" outlineLevel="0" collapsed="false">
      <c r="A133" s="173" t="n">
        <v>4</v>
      </c>
      <c r="B133" s="140" t="s">
        <v>7506</v>
      </c>
      <c r="C133" s="140" t="s">
        <v>112</v>
      </c>
      <c r="D133" s="135" t="s">
        <v>7507</v>
      </c>
      <c r="E133" s="140" t="s">
        <v>25</v>
      </c>
      <c r="F133" s="141" t="s">
        <v>240</v>
      </c>
      <c r="G133" s="140" t="s">
        <v>7508</v>
      </c>
      <c r="H133" s="174"/>
      <c r="K133" s="174" t="s">
        <v>5404</v>
      </c>
    </row>
    <row r="134" customFormat="false" ht="15.75" hidden="false" customHeight="false" outlineLevel="0" collapsed="false">
      <c r="A134" s="173"/>
      <c r="B134" s="170" t="n">
        <v>38811</v>
      </c>
      <c r="C134" s="135" t="s">
        <v>7507</v>
      </c>
      <c r="D134" s="135" t="s">
        <v>119</v>
      </c>
      <c r="E134" s="135" t="s">
        <v>29</v>
      </c>
      <c r="F134" s="136" t="s">
        <v>163</v>
      </c>
      <c r="G134" s="170" t="s">
        <v>112</v>
      </c>
      <c r="H134" s="174"/>
      <c r="K134" s="174"/>
    </row>
    <row r="135" customFormat="false" ht="15.75" hidden="false" customHeight="false" outlineLevel="0" collapsed="false">
      <c r="A135" s="173"/>
      <c r="B135" s="153" t="n">
        <v>20206001188</v>
      </c>
      <c r="C135" s="135" t="s">
        <v>119</v>
      </c>
      <c r="D135" s="135"/>
      <c r="E135" s="135" t="s">
        <v>206</v>
      </c>
      <c r="F135" s="136" t="s">
        <v>207</v>
      </c>
      <c r="G135" s="153" t="s">
        <v>7509</v>
      </c>
      <c r="H135" s="174"/>
      <c r="K135" s="174"/>
    </row>
    <row r="136" customFormat="false" ht="16.5" hidden="false" customHeight="false" outlineLevel="0" collapsed="false">
      <c r="A136" s="173"/>
      <c r="B136" s="176"/>
      <c r="C136" s="176"/>
      <c r="D136" s="176"/>
      <c r="E136" s="176"/>
      <c r="F136" s="177"/>
      <c r="G136" s="178" t="s">
        <v>112</v>
      </c>
      <c r="H136" s="174"/>
      <c r="K136" s="174"/>
    </row>
    <row r="137" customFormat="false" ht="16.5" hidden="false" customHeight="false" outlineLevel="0" collapsed="false"/>
  </sheetData>
  <mergeCells count="100">
    <mergeCell ref="A1:H1"/>
    <mergeCell ref="A2:H2"/>
    <mergeCell ref="A3:H3"/>
    <mergeCell ref="A5:A7"/>
    <mergeCell ref="H5:H8"/>
    <mergeCell ref="B9:H9"/>
    <mergeCell ref="A10:A13"/>
    <mergeCell ref="H10:H13"/>
    <mergeCell ref="K10:K13"/>
    <mergeCell ref="A14:A17"/>
    <mergeCell ref="H14:H17"/>
    <mergeCell ref="K14:K17"/>
    <mergeCell ref="A18:A21"/>
    <mergeCell ref="H18:H21"/>
    <mergeCell ref="K18:K21"/>
    <mergeCell ref="A22:A25"/>
    <mergeCell ref="H22:H25"/>
    <mergeCell ref="K22:K25"/>
    <mergeCell ref="A26:A29"/>
    <mergeCell ref="H26:H29"/>
    <mergeCell ref="K26:K29"/>
    <mergeCell ref="A30:A33"/>
    <mergeCell ref="H30:H33"/>
    <mergeCell ref="K30:K33"/>
    <mergeCell ref="A34:A37"/>
    <mergeCell ref="H34:H37"/>
    <mergeCell ref="K34:K37"/>
    <mergeCell ref="A38:A41"/>
    <mergeCell ref="H38:H41"/>
    <mergeCell ref="K38:K41"/>
    <mergeCell ref="A42:A45"/>
    <mergeCell ref="H42:H45"/>
    <mergeCell ref="K42:K45"/>
    <mergeCell ref="A46:A49"/>
    <mergeCell ref="H46:H49"/>
    <mergeCell ref="K46:K49"/>
    <mergeCell ref="A50:A53"/>
    <mergeCell ref="H50:H53"/>
    <mergeCell ref="K50:K53"/>
    <mergeCell ref="A54:A57"/>
    <mergeCell ref="H54:H57"/>
    <mergeCell ref="K54:K57"/>
    <mergeCell ref="A58:A61"/>
    <mergeCell ref="H58:H61"/>
    <mergeCell ref="K58:K61"/>
    <mergeCell ref="A62:A65"/>
    <mergeCell ref="H62:H65"/>
    <mergeCell ref="K62:K65"/>
    <mergeCell ref="A66:A69"/>
    <mergeCell ref="H66:H69"/>
    <mergeCell ref="K66:K69"/>
    <mergeCell ref="A70:A73"/>
    <mergeCell ref="H70:H73"/>
    <mergeCell ref="K70:K73"/>
    <mergeCell ref="A74:A77"/>
    <mergeCell ref="H74:H77"/>
    <mergeCell ref="K74:K77"/>
    <mergeCell ref="A78:A81"/>
    <mergeCell ref="H78:H81"/>
    <mergeCell ref="K78:K81"/>
    <mergeCell ref="A82:A85"/>
    <mergeCell ref="H82:H85"/>
    <mergeCell ref="K82:K85"/>
    <mergeCell ref="A86:A89"/>
    <mergeCell ref="H86:H89"/>
    <mergeCell ref="K86:K89"/>
    <mergeCell ref="A90:A93"/>
    <mergeCell ref="H90:H93"/>
    <mergeCell ref="K90:K93"/>
    <mergeCell ref="A94:A97"/>
    <mergeCell ref="H94:H97"/>
    <mergeCell ref="K94:K97"/>
    <mergeCell ref="A98:A101"/>
    <mergeCell ref="H98:H101"/>
    <mergeCell ref="K98:K101"/>
    <mergeCell ref="A102:A105"/>
    <mergeCell ref="H102:H105"/>
    <mergeCell ref="K102:K105"/>
    <mergeCell ref="A106:A111"/>
    <mergeCell ref="H106:H111"/>
    <mergeCell ref="K106:K111"/>
    <mergeCell ref="A112:A115"/>
    <mergeCell ref="H112:H115"/>
    <mergeCell ref="K112:K115"/>
    <mergeCell ref="A116:A119"/>
    <mergeCell ref="H116:H119"/>
    <mergeCell ref="K116:K119"/>
    <mergeCell ref="B120:H120"/>
    <mergeCell ref="A121:A124"/>
    <mergeCell ref="H121:H124"/>
    <mergeCell ref="K121:K124"/>
    <mergeCell ref="A125:A128"/>
    <mergeCell ref="H125:H128"/>
    <mergeCell ref="K125:K128"/>
    <mergeCell ref="A129:A132"/>
    <mergeCell ref="H129:H132"/>
    <mergeCell ref="K129:K132"/>
    <mergeCell ref="A133:A136"/>
    <mergeCell ref="H133:H136"/>
    <mergeCell ref="K133:K136"/>
  </mergeCells>
  <printOptions headings="false" gridLines="false" gridLinesSet="true" horizontalCentered="false" verticalCentered="false"/>
  <pageMargins left="0.609722222222222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A14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V124" activeCellId="0" sqref="AV124"/>
    </sheetView>
  </sheetViews>
  <sheetFormatPr defaultColWidth="7.62109375" defaultRowHeight="18.75" zeroHeight="false" outlineLevelRow="0" outlineLevelCol="0"/>
  <cols>
    <col collapsed="false" customWidth="true" hidden="false" outlineLevel="0" max="1" min="1" style="2074" width="4.5"/>
    <col collapsed="false" customWidth="true" hidden="false" outlineLevel="0" max="2" min="2" style="2075" width="21.12"/>
    <col collapsed="false" customWidth="true" hidden="true" outlineLevel="0" max="3" min="3" style="2075" width="8.11"/>
    <col collapsed="false" customWidth="true" hidden="true" outlineLevel="0" max="4" min="4" style="2074" width="9.99"/>
    <col collapsed="false" customWidth="true" hidden="true" outlineLevel="0" max="5" min="5" style="2074" width="6.12"/>
    <col collapsed="false" customWidth="true" hidden="true" outlineLevel="0" max="7" min="6" style="2074" width="4.75"/>
    <col collapsed="false" customWidth="true" hidden="true" outlineLevel="0" max="8" min="8" style="2074" width="1.37"/>
    <col collapsed="false" customWidth="true" hidden="true" outlineLevel="0" max="9" min="9" style="2074" width="1.5"/>
    <col collapsed="false" customWidth="true" hidden="false" outlineLevel="0" max="10" min="10" style="2076" width="20.74"/>
    <col collapsed="false" customWidth="true" hidden="true" outlineLevel="0" max="11" min="11" style="2074" width="3.24"/>
    <col collapsed="false" customWidth="true" hidden="true" outlineLevel="0" max="12" min="12" style="2074" width="3.5"/>
    <col collapsed="false" customWidth="true" hidden="false" outlineLevel="0" max="13" min="13" style="2075" width="19.74"/>
    <col collapsed="false" customWidth="true" hidden="false" outlineLevel="0" max="14" min="14" style="2076" width="16.87"/>
    <col collapsed="false" customWidth="true" hidden="false" outlineLevel="0" max="15" min="15" style="2076" width="9.36"/>
    <col collapsed="false" customWidth="true" hidden="false" outlineLevel="0" max="16" min="16" style="2076" width="25.99"/>
    <col collapsed="false" customWidth="false" hidden="false" outlineLevel="0" max="17" min="17" style="2075" width="7.62"/>
    <col collapsed="false" customWidth="true" hidden="true" outlineLevel="0" max="18" min="18" style="2074" width="8.11"/>
    <col collapsed="false" customWidth="true" hidden="true" outlineLevel="0" max="19" min="19" style="2074" width="13.37"/>
    <col collapsed="false" customWidth="false" hidden="true" outlineLevel="0" max="20" min="20" style="2074" width="7.62"/>
    <col collapsed="false" customWidth="true" hidden="true" outlineLevel="0" max="21" min="21" style="2074" width="7.5"/>
    <col collapsed="false" customWidth="true" hidden="true" outlineLevel="0" max="22" min="22" style="2074" width="10.74"/>
    <col collapsed="false" customWidth="true" hidden="true" outlineLevel="0" max="25" min="23" style="2074" width="5.74"/>
    <col collapsed="false" customWidth="true" hidden="true" outlineLevel="0" max="34" min="26" style="2074" width="2.12"/>
    <col collapsed="false" customWidth="false" hidden="true" outlineLevel="0" max="40" min="35" style="2074" width="7.62"/>
    <col collapsed="false" customWidth="true" hidden="true" outlineLevel="0" max="41" min="41" style="2074" width="4.24"/>
    <col collapsed="false" customWidth="false" hidden="true" outlineLevel="0" max="45" min="42" style="2074" width="7.62"/>
    <col collapsed="false" customWidth="false" hidden="false" outlineLevel="0" max="257" min="46" style="2074" width="7.6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2077"/>
      <c r="S1" s="2077"/>
      <c r="T1" s="2077"/>
      <c r="U1" s="2077"/>
      <c r="V1" s="2077"/>
      <c r="W1" s="2077"/>
      <c r="X1" s="2078"/>
      <c r="Y1" s="2078"/>
      <c r="AE1" s="2079" t="s">
        <v>7510</v>
      </c>
      <c r="AF1" s="2079"/>
      <c r="AG1" s="2079"/>
      <c r="AH1" s="2079"/>
      <c r="AI1" s="2079"/>
      <c r="AJ1" s="2079"/>
    </row>
    <row r="2" customFormat="false" ht="19.5" hidden="false" customHeight="true" outlineLevel="0" collapsed="false">
      <c r="A2" s="2080" t="s">
        <v>7511</v>
      </c>
      <c r="B2" s="2080"/>
      <c r="C2" s="2080"/>
      <c r="D2" s="2080"/>
      <c r="E2" s="2080"/>
      <c r="F2" s="2080"/>
      <c r="G2" s="2080"/>
      <c r="H2" s="2080"/>
      <c r="I2" s="2080"/>
      <c r="J2" s="2080"/>
      <c r="K2" s="2080"/>
      <c r="L2" s="2080"/>
      <c r="M2" s="2080"/>
      <c r="N2" s="2080"/>
      <c r="O2" s="2080"/>
      <c r="P2" s="2080"/>
      <c r="Q2" s="2080"/>
      <c r="R2" s="2081"/>
      <c r="S2" s="2081"/>
      <c r="T2" s="2081"/>
      <c r="U2" s="2081"/>
      <c r="V2" s="2081"/>
      <c r="W2" s="2081"/>
      <c r="X2" s="2082"/>
      <c r="Y2" s="2082"/>
      <c r="AE2" s="2083" t="s">
        <v>7512</v>
      </c>
      <c r="AF2" s="2083"/>
      <c r="AG2" s="2083"/>
      <c r="AH2" s="2083"/>
      <c r="AI2" s="2083"/>
      <c r="AJ2" s="2083"/>
    </row>
    <row r="3" customFormat="false" ht="18.75" hidden="false" customHeight="true" outlineLevel="0" collapsed="false">
      <c r="A3" s="2084" t="s">
        <v>7513</v>
      </c>
      <c r="B3" s="2084"/>
      <c r="C3" s="2084"/>
      <c r="D3" s="2084"/>
      <c r="E3" s="2084"/>
      <c r="F3" s="2084"/>
      <c r="G3" s="2084"/>
      <c r="H3" s="2084"/>
      <c r="I3" s="2084"/>
      <c r="J3" s="2084"/>
      <c r="K3" s="2084"/>
      <c r="L3" s="2084"/>
      <c r="M3" s="2084"/>
      <c r="N3" s="2084"/>
      <c r="O3" s="2084"/>
      <c r="P3" s="2084"/>
      <c r="Q3" s="2084"/>
    </row>
    <row r="4" customFormat="false" ht="11.25" hidden="false" customHeight="true" outlineLevel="0" collapsed="false"/>
    <row r="5" s="2077" customFormat="true" ht="75.6" hidden="false" customHeight="true" outlineLevel="0" collapsed="false">
      <c r="A5" s="2085" t="s">
        <v>503</v>
      </c>
      <c r="B5" s="2086" t="s">
        <v>7514</v>
      </c>
      <c r="C5" s="2087"/>
      <c r="D5" s="2086"/>
      <c r="E5" s="2086"/>
      <c r="F5" s="2086"/>
      <c r="G5" s="2086"/>
      <c r="H5" s="2086"/>
      <c r="I5" s="2086"/>
      <c r="J5" s="2086" t="s">
        <v>7515</v>
      </c>
      <c r="K5" s="2086"/>
      <c r="L5" s="2087"/>
      <c r="M5" s="2086" t="s">
        <v>7516</v>
      </c>
      <c r="N5" s="2086" t="s">
        <v>7517</v>
      </c>
      <c r="O5" s="2086" t="s">
        <v>7518</v>
      </c>
      <c r="P5" s="2086" t="s">
        <v>7519</v>
      </c>
      <c r="Q5" s="2088" t="s">
        <v>10</v>
      </c>
      <c r="T5" s="2089"/>
      <c r="X5" s="2090"/>
      <c r="Y5" s="2090"/>
      <c r="AC5" s="2091"/>
    </row>
    <row r="6" s="2077" customFormat="true" ht="12.6" hidden="false" customHeight="true" outlineLevel="0" collapsed="false">
      <c r="A6" s="2092" t="n">
        <v>1</v>
      </c>
      <c r="B6" s="2093" t="n">
        <v>2</v>
      </c>
      <c r="C6" s="2093" t="n">
        <v>2</v>
      </c>
      <c r="D6" s="2093" t="n">
        <v>3</v>
      </c>
      <c r="E6" s="2093" t="n">
        <v>4</v>
      </c>
      <c r="F6" s="2093" t="n">
        <v>5</v>
      </c>
      <c r="G6" s="2093" t="n">
        <v>6</v>
      </c>
      <c r="H6" s="2093" t="n">
        <v>7</v>
      </c>
      <c r="I6" s="2093" t="n">
        <v>8</v>
      </c>
      <c r="J6" s="2093" t="n">
        <v>3</v>
      </c>
      <c r="K6" s="2093" t="n">
        <v>9</v>
      </c>
      <c r="L6" s="2093" t="n">
        <v>3</v>
      </c>
      <c r="M6" s="2093" t="n">
        <v>4</v>
      </c>
      <c r="N6" s="2093" t="n">
        <v>5</v>
      </c>
      <c r="O6" s="2093" t="n">
        <v>6</v>
      </c>
      <c r="P6" s="2093" t="n">
        <v>7</v>
      </c>
      <c r="Q6" s="2094" t="n">
        <v>8</v>
      </c>
      <c r="R6" s="2095" t="n">
        <v>4</v>
      </c>
      <c r="S6" s="2096" t="n">
        <v>5</v>
      </c>
      <c r="T6" s="2096" t="n">
        <v>13</v>
      </c>
      <c r="U6" s="2096" t="n">
        <v>6</v>
      </c>
      <c r="V6" s="2096" t="n">
        <v>7</v>
      </c>
      <c r="W6" s="2096" t="n">
        <v>8</v>
      </c>
      <c r="X6" s="2082"/>
      <c r="Y6" s="2082"/>
      <c r="AC6" s="2097"/>
    </row>
    <row r="7" s="2077" customFormat="true" ht="22.5" hidden="false" customHeight="true" outlineLevel="0" collapsed="false">
      <c r="A7" s="2098" t="s">
        <v>22</v>
      </c>
      <c r="B7" s="2099" t="s">
        <v>508</v>
      </c>
      <c r="C7" s="2099"/>
      <c r="D7" s="2099"/>
      <c r="E7" s="2099"/>
      <c r="F7" s="2099"/>
      <c r="G7" s="2099"/>
      <c r="H7" s="2099"/>
      <c r="I7" s="2099"/>
      <c r="J7" s="2099"/>
      <c r="K7" s="2099"/>
      <c r="L7" s="2099"/>
      <c r="M7" s="2099"/>
      <c r="N7" s="2099"/>
      <c r="O7" s="2099"/>
      <c r="P7" s="2099"/>
      <c r="Q7" s="2100"/>
      <c r="R7" s="2082"/>
      <c r="S7" s="2096"/>
      <c r="T7" s="2082"/>
      <c r="U7" s="2096"/>
      <c r="V7" s="2096"/>
      <c r="W7" s="2096"/>
      <c r="X7" s="2082"/>
      <c r="Y7" s="2082"/>
      <c r="AC7" s="2097"/>
    </row>
    <row r="8" customFormat="false" ht="17.45" hidden="false" customHeight="true" outlineLevel="0" collapsed="false">
      <c r="A8" s="2101" t="n">
        <v>1</v>
      </c>
      <c r="B8" s="2102" t="str">
        <f aca="false">C8</f>
        <v>Lục Tuấn  Khanh</v>
      </c>
      <c r="C8" s="2103" t="s">
        <v>7520</v>
      </c>
      <c r="D8" s="2104" t="s">
        <v>7521</v>
      </c>
      <c r="E8" s="2104" t="s">
        <v>7522</v>
      </c>
      <c r="F8" s="2105" t="n">
        <v>39192</v>
      </c>
      <c r="G8" s="2106" t="n">
        <v>20</v>
      </c>
      <c r="H8" s="2106" t="n">
        <v>4</v>
      </c>
      <c r="I8" s="2107" t="n">
        <v>2007</v>
      </c>
      <c r="J8" s="2103" t="str">
        <f aca="false">Z8&amp;" "&amp;AK8</f>
        <v>-  Làm ruộng</v>
      </c>
      <c r="K8" s="2108" t="s">
        <v>32</v>
      </c>
      <c r="L8" s="2109" t="n">
        <v>12</v>
      </c>
      <c r="M8" s="2109" t="str">
        <f aca="false">J9</f>
        <v>- Tám Nhăm, Hữu Lũng</v>
      </c>
      <c r="N8" s="2110" t="s">
        <v>3111</v>
      </c>
      <c r="O8" s="2110" t="s">
        <v>7523</v>
      </c>
      <c r="P8" s="2109" t="str">
        <f aca="false">R8</f>
        <v>-  Lục Văn Bền, 1974</v>
      </c>
      <c r="Q8" s="2111"/>
      <c r="R8" s="2074" t="s">
        <v>7524</v>
      </c>
      <c r="S8" s="2112" t="s">
        <v>7525</v>
      </c>
      <c r="T8" s="2074" t="s">
        <v>7526</v>
      </c>
      <c r="U8" s="2112" t="s">
        <v>7527</v>
      </c>
      <c r="V8" s="2113" t="s">
        <v>7528</v>
      </c>
      <c r="W8" s="2114"/>
      <c r="X8" s="2114" t="s">
        <v>36</v>
      </c>
      <c r="Y8" s="2114" t="s">
        <v>7529</v>
      </c>
      <c r="Z8" s="2115" t="s">
        <v>7530</v>
      </c>
      <c r="AA8" s="2116" t="n">
        <v>18</v>
      </c>
      <c r="AB8" s="2117" t="s">
        <v>7531</v>
      </c>
      <c r="AC8" s="2118"/>
      <c r="AD8" s="2118"/>
      <c r="AE8" s="2119"/>
      <c r="AF8" s="2119"/>
      <c r="AG8" s="2119"/>
      <c r="AH8" s="2119"/>
      <c r="AI8" s="2120" t="n">
        <v>20207005074</v>
      </c>
      <c r="AJ8" s="2119" t="n">
        <v>1974</v>
      </c>
      <c r="AK8" s="2119" t="s">
        <v>112</v>
      </c>
      <c r="AL8" s="2119" t="n">
        <v>1977</v>
      </c>
      <c r="AM8" s="2119" t="s">
        <v>112</v>
      </c>
      <c r="AN8" s="2119" t="s">
        <v>7532</v>
      </c>
      <c r="AO8" s="2114" t="n">
        <v>1</v>
      </c>
    </row>
    <row r="9" customFormat="false" ht="17.45" hidden="false" customHeight="true" outlineLevel="0" collapsed="false">
      <c r="A9" s="2101"/>
      <c r="B9" s="2121" t="n">
        <f aca="false">F8</f>
        <v>39192</v>
      </c>
      <c r="C9" s="2122"/>
      <c r="D9" s="2123"/>
      <c r="E9" s="2123"/>
      <c r="F9" s="2123"/>
      <c r="G9" s="2124"/>
      <c r="H9" s="2124"/>
      <c r="I9" s="2124"/>
      <c r="J9" s="2125" t="str">
        <f aca="false">Z8&amp;""&amp;V8&amp;", "&amp;Y8</f>
        <v>- Tám Nhăm, Hữu Lũng</v>
      </c>
      <c r="K9" s="2126"/>
      <c r="L9" s="2126"/>
      <c r="M9" s="2127" t="s">
        <v>7533</v>
      </c>
      <c r="N9" s="2128" t="s">
        <v>4272</v>
      </c>
      <c r="O9" s="2128" t="s">
        <v>7534</v>
      </c>
      <c r="P9" s="2125" t="str">
        <f aca="false">Z8&amp;""&amp;U8&amp;", "&amp;AL8</f>
        <v>- Triệu Thị Cảnh(chết), 1977</v>
      </c>
      <c r="Q9" s="2129"/>
      <c r="R9" s="2130"/>
      <c r="S9" s="2131"/>
      <c r="T9" s="2132"/>
      <c r="U9" s="2133"/>
      <c r="V9" s="2134"/>
      <c r="W9" s="2135"/>
      <c r="X9" s="2135"/>
      <c r="Y9" s="2135"/>
      <c r="Z9" s="2135"/>
      <c r="AA9" s="2134"/>
      <c r="AB9" s="2117"/>
      <c r="AC9" s="2117"/>
      <c r="AD9" s="2117"/>
      <c r="AE9" s="2136"/>
      <c r="AF9" s="2136"/>
      <c r="AG9" s="2136"/>
      <c r="AH9" s="2136"/>
      <c r="AI9" s="2137"/>
      <c r="AJ9" s="2136"/>
      <c r="AK9" s="2136"/>
      <c r="AL9" s="2136"/>
      <c r="AM9" s="2136"/>
      <c r="AN9" s="2136"/>
      <c r="AO9" s="2114" t="n">
        <v>1</v>
      </c>
    </row>
    <row r="10" customFormat="false" ht="17.45" hidden="false" customHeight="true" outlineLevel="0" collapsed="false">
      <c r="A10" s="2101"/>
      <c r="B10" s="2138" t="n">
        <f aca="false">AI8</f>
        <v>20207005074</v>
      </c>
      <c r="C10" s="2139"/>
      <c r="D10" s="2140"/>
      <c r="E10" s="2140"/>
      <c r="F10" s="2140"/>
      <c r="G10" s="2140"/>
      <c r="H10" s="2140"/>
      <c r="I10" s="2140"/>
      <c r="J10" s="2140"/>
      <c r="K10" s="2140"/>
      <c r="L10" s="2140"/>
      <c r="M10" s="2140"/>
      <c r="N10" s="2140" t="str">
        <f aca="false">Z8&amp;" "&amp;K8&amp;", "&amp;X8</f>
        <v>-  Nùng, Không</v>
      </c>
      <c r="O10" s="2140"/>
      <c r="P10" s="2140"/>
      <c r="Q10" s="2141"/>
      <c r="S10" s="2142"/>
      <c r="U10" s="2142"/>
      <c r="V10" s="2142"/>
      <c r="W10" s="2142"/>
      <c r="X10" s="2142"/>
      <c r="Y10" s="2142"/>
      <c r="Z10" s="2142"/>
      <c r="AA10" s="2142"/>
      <c r="AB10" s="2142"/>
      <c r="AC10" s="2142"/>
      <c r="AD10" s="2142"/>
      <c r="AE10" s="2142"/>
      <c r="AF10" s="2142"/>
      <c r="AG10" s="2142"/>
      <c r="AH10" s="2142"/>
      <c r="AI10" s="2143"/>
      <c r="AJ10" s="2142"/>
      <c r="AK10" s="2142"/>
      <c r="AL10" s="2142"/>
      <c r="AM10" s="2142"/>
      <c r="AN10" s="2142"/>
      <c r="AO10" s="2114" t="n">
        <v>1</v>
      </c>
    </row>
    <row r="11" customFormat="false" ht="17.45" hidden="false" customHeight="true" outlineLevel="0" collapsed="false">
      <c r="A11" s="2101" t="n">
        <v>2</v>
      </c>
      <c r="B11" s="2102" t="str">
        <f aca="false">C11</f>
        <v>Linh Văn Tú</v>
      </c>
      <c r="C11" s="2103" t="s">
        <v>7535</v>
      </c>
      <c r="D11" s="2104" t="s">
        <v>7536</v>
      </c>
      <c r="E11" s="2104" t="s">
        <v>7537</v>
      </c>
      <c r="F11" s="2105" t="n">
        <v>39156</v>
      </c>
      <c r="G11" s="2106" t="n">
        <v>15</v>
      </c>
      <c r="H11" s="2106" t="n">
        <v>3</v>
      </c>
      <c r="I11" s="2107" t="n">
        <v>2007</v>
      </c>
      <c r="J11" s="2103" t="str">
        <f aca="false">Z11&amp;" "&amp;AK11</f>
        <v>-  Làm ruộng</v>
      </c>
      <c r="K11" s="2109" t="s">
        <v>32</v>
      </c>
      <c r="L11" s="2109" t="n">
        <v>12</v>
      </c>
      <c r="M11" s="2109" t="str">
        <f aca="false">J12</f>
        <v>- Bãi Vàng, Hữu Lũng</v>
      </c>
      <c r="N11" s="2110" t="s">
        <v>3111</v>
      </c>
      <c r="O11" s="2110" t="s">
        <v>7538</v>
      </c>
      <c r="P11" s="2109" t="str">
        <f aca="false">R11</f>
        <v>-  Linh Văn Toàn, 1978</v>
      </c>
      <c r="Q11" s="2111"/>
      <c r="R11" s="2074" t="s">
        <v>7539</v>
      </c>
      <c r="S11" s="2112" t="s">
        <v>7540</v>
      </c>
      <c r="T11" s="2074" t="s">
        <v>7541</v>
      </c>
      <c r="U11" s="2112" t="s">
        <v>7542</v>
      </c>
      <c r="V11" s="2134" t="s">
        <v>7543</v>
      </c>
      <c r="W11" s="2114"/>
      <c r="X11" s="2114" t="s">
        <v>36</v>
      </c>
      <c r="Y11" s="2114" t="s">
        <v>7529</v>
      </c>
      <c r="Z11" s="2115" t="s">
        <v>7530</v>
      </c>
      <c r="AA11" s="2116" t="n">
        <v>18</v>
      </c>
      <c r="AB11" s="2117" t="s">
        <v>7531</v>
      </c>
      <c r="AC11" s="2118"/>
      <c r="AD11" s="2118"/>
      <c r="AE11" s="2119"/>
      <c r="AF11" s="2119"/>
      <c r="AG11" s="2119"/>
      <c r="AH11" s="2119"/>
      <c r="AI11" s="2120" t="n">
        <v>20207003918</v>
      </c>
      <c r="AJ11" s="2119" t="n">
        <v>1978</v>
      </c>
      <c r="AK11" s="2119" t="s">
        <v>112</v>
      </c>
      <c r="AL11" s="2119" t="n">
        <v>1980</v>
      </c>
      <c r="AM11" s="2119" t="s">
        <v>112</v>
      </c>
      <c r="AN11" s="2119"/>
      <c r="AO11" s="2114" t="n">
        <v>20</v>
      </c>
    </row>
    <row r="12" customFormat="false" ht="17.45" hidden="false" customHeight="true" outlineLevel="0" collapsed="false">
      <c r="A12" s="2101"/>
      <c r="B12" s="2121" t="n">
        <f aca="false">F11</f>
        <v>39156</v>
      </c>
      <c r="C12" s="2144"/>
      <c r="D12" s="2125"/>
      <c r="E12" s="2125"/>
      <c r="F12" s="2125"/>
      <c r="G12" s="2125"/>
      <c r="H12" s="2125"/>
      <c r="I12" s="2125"/>
      <c r="J12" s="2125" t="str">
        <f aca="false">Z11&amp;""&amp;V11&amp;", "&amp;Y11</f>
        <v>- Bãi Vàng, Hữu Lũng</v>
      </c>
      <c r="K12" s="2125"/>
      <c r="L12" s="2125"/>
      <c r="M12" s="2126" t="s">
        <v>7544</v>
      </c>
      <c r="N12" s="2128" t="s">
        <v>4272</v>
      </c>
      <c r="O12" s="2128" t="s">
        <v>7534</v>
      </c>
      <c r="P12" s="2125" t="str">
        <f aca="false">Z11&amp;""&amp;U11&amp;", "&amp;AL11</f>
        <v>- Triệu Thị Yến, 1980</v>
      </c>
      <c r="Q12" s="2129"/>
      <c r="S12" s="2142"/>
      <c r="U12" s="2142"/>
      <c r="V12" s="2142"/>
      <c r="W12" s="2142"/>
      <c r="X12" s="2142"/>
      <c r="Y12" s="2142"/>
      <c r="Z12" s="2142"/>
      <c r="AA12" s="2142"/>
      <c r="AB12" s="2142"/>
      <c r="AC12" s="2142"/>
      <c r="AD12" s="2142"/>
      <c r="AE12" s="2142"/>
      <c r="AF12" s="2142"/>
      <c r="AG12" s="2142"/>
      <c r="AH12" s="2142"/>
      <c r="AI12" s="2143"/>
      <c r="AJ12" s="2142"/>
      <c r="AK12" s="2142"/>
      <c r="AL12" s="2142"/>
      <c r="AM12" s="2142"/>
      <c r="AN12" s="2142"/>
      <c r="AO12" s="2114" t="n">
        <v>20</v>
      </c>
    </row>
    <row r="13" customFormat="false" ht="17.45" hidden="false" customHeight="true" outlineLevel="0" collapsed="false">
      <c r="A13" s="2101"/>
      <c r="B13" s="2138" t="n">
        <f aca="false">AI11</f>
        <v>20207003918</v>
      </c>
      <c r="C13" s="2139"/>
      <c r="D13" s="2140"/>
      <c r="E13" s="2140"/>
      <c r="F13" s="2140"/>
      <c r="G13" s="2140"/>
      <c r="H13" s="2140"/>
      <c r="I13" s="2140"/>
      <c r="J13" s="2140"/>
      <c r="K13" s="2140"/>
      <c r="L13" s="2140"/>
      <c r="M13" s="2140"/>
      <c r="N13" s="2140" t="str">
        <f aca="false">Z11&amp;" "&amp;K11&amp;", "&amp;X11</f>
        <v>-  Nùng, Không</v>
      </c>
      <c r="O13" s="2140"/>
      <c r="P13" s="2140"/>
      <c r="Q13" s="2141"/>
      <c r="S13" s="2142"/>
      <c r="U13" s="2142"/>
      <c r="V13" s="2142"/>
      <c r="W13" s="2142"/>
      <c r="X13" s="2142"/>
      <c r="Y13" s="2142"/>
      <c r="Z13" s="2142"/>
      <c r="AA13" s="2142"/>
      <c r="AB13" s="2142"/>
      <c r="AC13" s="2142"/>
      <c r="AD13" s="2142"/>
      <c r="AE13" s="2142"/>
      <c r="AF13" s="2142"/>
      <c r="AG13" s="2142"/>
      <c r="AH13" s="2142"/>
      <c r="AI13" s="2143"/>
      <c r="AJ13" s="2142"/>
      <c r="AK13" s="2142"/>
      <c r="AL13" s="2142"/>
      <c r="AM13" s="2142"/>
      <c r="AN13" s="2142"/>
      <c r="AO13" s="2114" t="n">
        <v>20</v>
      </c>
    </row>
    <row r="14" customFormat="false" ht="17.45" hidden="false" customHeight="true" outlineLevel="0" collapsed="false">
      <c r="A14" s="2101" t="n">
        <v>3</v>
      </c>
      <c r="B14" s="2102" t="str">
        <f aca="false">C14</f>
        <v>Lương Trung Anh</v>
      </c>
      <c r="C14" s="2103" t="s">
        <v>7545</v>
      </c>
      <c r="D14" s="2145" t="s">
        <v>7546</v>
      </c>
      <c r="E14" s="2145" t="s">
        <v>7547</v>
      </c>
      <c r="F14" s="2105" t="n">
        <v>38628</v>
      </c>
      <c r="G14" s="2146" t="n">
        <v>3</v>
      </c>
      <c r="H14" s="2146" t="n">
        <v>10</v>
      </c>
      <c r="I14" s="2146" t="n">
        <v>2005</v>
      </c>
      <c r="J14" s="2103" t="str">
        <f aca="false">Z14&amp;" "&amp;AK14</f>
        <v>-  Làm ruộng</v>
      </c>
      <c r="K14" s="2147" t="s">
        <v>2063</v>
      </c>
      <c r="L14" s="2147" t="n">
        <v>12</v>
      </c>
      <c r="M14" s="2109" t="str">
        <f aca="false">J15</f>
        <v>- Bãi Vàng, Hữu Lũng</v>
      </c>
      <c r="N14" s="2110" t="s">
        <v>3111</v>
      </c>
      <c r="O14" s="2110" t="s">
        <v>7538</v>
      </c>
      <c r="P14" s="2110" t="s">
        <v>7548</v>
      </c>
      <c r="Q14" s="2111"/>
      <c r="R14" s="2074" t="s">
        <v>7549</v>
      </c>
      <c r="S14" s="2148" t="s">
        <v>7550</v>
      </c>
      <c r="T14" s="2074" t="s">
        <v>7551</v>
      </c>
      <c r="U14" s="2149" t="s">
        <v>7552</v>
      </c>
      <c r="V14" s="2130" t="s">
        <v>7543</v>
      </c>
      <c r="W14" s="2150"/>
      <c r="X14" s="2114" t="s">
        <v>36</v>
      </c>
      <c r="Y14" s="2114" t="s">
        <v>7529</v>
      </c>
      <c r="Z14" s="2151" t="s">
        <v>7530</v>
      </c>
      <c r="AA14" s="2130" t="n">
        <v>20</v>
      </c>
      <c r="AB14" s="2152" t="s">
        <v>7531</v>
      </c>
      <c r="AC14" s="2152"/>
      <c r="AD14" s="2152"/>
      <c r="AE14" s="2150"/>
      <c r="AF14" s="2150"/>
      <c r="AG14" s="2150" t="n">
        <v>4</v>
      </c>
      <c r="AH14" s="2150"/>
      <c r="AI14" s="2153" t="n">
        <v>20205003567</v>
      </c>
      <c r="AJ14" s="2150"/>
      <c r="AK14" s="2150" t="s">
        <v>112</v>
      </c>
      <c r="AL14" s="2150"/>
      <c r="AM14" s="2150" t="s">
        <v>112</v>
      </c>
      <c r="AN14" s="2150"/>
      <c r="AO14" s="2114" t="n">
        <v>193</v>
      </c>
    </row>
    <row r="15" customFormat="false" ht="17.45" hidden="false" customHeight="true" outlineLevel="0" collapsed="false">
      <c r="A15" s="2101"/>
      <c r="B15" s="2121" t="n">
        <f aca="false">F14</f>
        <v>38628</v>
      </c>
      <c r="C15" s="2144"/>
      <c r="D15" s="2125"/>
      <c r="E15" s="2125"/>
      <c r="F15" s="2125"/>
      <c r="G15" s="2125"/>
      <c r="H15" s="2125"/>
      <c r="I15" s="2125"/>
      <c r="J15" s="2125" t="str">
        <f aca="false">Z14&amp;""&amp;V14&amp;", "&amp;Y14</f>
        <v>- Bãi Vàng, Hữu Lũng</v>
      </c>
      <c r="K15" s="2125"/>
      <c r="L15" s="2125"/>
      <c r="M15" s="2126" t="s">
        <v>7544</v>
      </c>
      <c r="N15" s="2128" t="s">
        <v>4272</v>
      </c>
      <c r="O15" s="2128" t="s">
        <v>7534</v>
      </c>
      <c r="P15" s="2154" t="s">
        <v>7553</v>
      </c>
      <c r="Q15" s="2129"/>
      <c r="AO15" s="2114" t="n">
        <v>193</v>
      </c>
    </row>
    <row r="16" customFormat="false" ht="17.45" hidden="false" customHeight="true" outlineLevel="0" collapsed="false">
      <c r="A16" s="2101"/>
      <c r="B16" s="2155" t="n">
        <f aca="false">AI14</f>
        <v>20205003567</v>
      </c>
      <c r="C16" s="2156"/>
      <c r="D16" s="2157"/>
      <c r="E16" s="2157"/>
      <c r="F16" s="2157"/>
      <c r="G16" s="2157"/>
      <c r="H16" s="2157"/>
      <c r="I16" s="2157"/>
      <c r="J16" s="2157"/>
      <c r="K16" s="2157"/>
      <c r="L16" s="2157"/>
      <c r="M16" s="2157"/>
      <c r="N16" s="2157" t="str">
        <f aca="false">Z14&amp;" "&amp;K14&amp;", "&amp;X14</f>
        <v>-  Kinh, Không</v>
      </c>
      <c r="O16" s="2157"/>
      <c r="P16" s="2158"/>
      <c r="Q16" s="2159"/>
      <c r="AO16" s="2160" t="n">
        <v>193</v>
      </c>
    </row>
    <row r="17" customFormat="false" ht="17.45" hidden="false" customHeight="true" outlineLevel="0" collapsed="false">
      <c r="A17" s="2101" t="n">
        <v>4</v>
      </c>
      <c r="B17" s="2102" t="str">
        <f aca="false">C17</f>
        <v>Hoàng Đức Thắng</v>
      </c>
      <c r="C17" s="2103" t="s">
        <v>7554</v>
      </c>
      <c r="D17" s="2161" t="s">
        <v>7555</v>
      </c>
      <c r="E17" s="2162" t="s">
        <v>7556</v>
      </c>
      <c r="F17" s="2105" t="n">
        <v>39115</v>
      </c>
      <c r="G17" s="2163" t="n">
        <v>2</v>
      </c>
      <c r="H17" s="2163" t="n">
        <v>2</v>
      </c>
      <c r="I17" s="2164" t="n">
        <v>2007</v>
      </c>
      <c r="J17" s="2103" t="str">
        <f aca="false">Z17&amp;" "&amp;AK17</f>
        <v>-  Làm ruộng</v>
      </c>
      <c r="K17" s="2165" t="s">
        <v>32</v>
      </c>
      <c r="L17" s="2109" t="n">
        <v>12</v>
      </c>
      <c r="M17" s="2109" t="str">
        <f aca="false">J18</f>
        <v>- Kim Chòi, Hữu Lũng</v>
      </c>
      <c r="N17" s="2110" t="s">
        <v>3111</v>
      </c>
      <c r="O17" s="2110" t="s">
        <v>7538</v>
      </c>
      <c r="P17" s="2110" t="s">
        <v>7557</v>
      </c>
      <c r="Q17" s="2111"/>
      <c r="R17" s="2166" t="s">
        <v>7558</v>
      </c>
      <c r="S17" s="2167" t="s">
        <v>7559</v>
      </c>
      <c r="T17" s="2166" t="s">
        <v>7560</v>
      </c>
      <c r="U17" s="2168" t="s">
        <v>2312</v>
      </c>
      <c r="V17" s="2169" t="s">
        <v>7561</v>
      </c>
      <c r="W17" s="2170"/>
      <c r="X17" s="2170" t="s">
        <v>36</v>
      </c>
      <c r="Y17" s="2170" t="s">
        <v>7529</v>
      </c>
      <c r="Z17" s="2171" t="s">
        <v>7530</v>
      </c>
      <c r="AA17" s="2172" t="n">
        <v>18</v>
      </c>
      <c r="AB17" s="2173" t="s">
        <v>7531</v>
      </c>
      <c r="AC17" s="2174"/>
      <c r="AD17" s="2174"/>
      <c r="AE17" s="2167"/>
      <c r="AF17" s="2167"/>
      <c r="AG17" s="2167"/>
      <c r="AH17" s="2167"/>
      <c r="AI17" s="2175" t="n">
        <v>20207006555</v>
      </c>
      <c r="AJ17" s="2167" t="n">
        <v>1978</v>
      </c>
      <c r="AK17" s="2167" t="s">
        <v>112</v>
      </c>
      <c r="AL17" s="2167" t="n">
        <v>1985</v>
      </c>
      <c r="AM17" s="2167" t="s">
        <v>112</v>
      </c>
      <c r="AN17" s="2167"/>
      <c r="AO17" s="2170" t="n">
        <v>26</v>
      </c>
      <c r="AP17" s="2166"/>
      <c r="AQ17" s="2166"/>
      <c r="AR17" s="2166"/>
      <c r="AS17" s="2166"/>
    </row>
    <row r="18" customFormat="false" ht="17.45" hidden="false" customHeight="true" outlineLevel="0" collapsed="false">
      <c r="A18" s="2101"/>
      <c r="B18" s="2121" t="n">
        <f aca="false">F17</f>
        <v>39115</v>
      </c>
      <c r="C18" s="2144"/>
      <c r="D18" s="2125"/>
      <c r="E18" s="2125"/>
      <c r="F18" s="2125"/>
      <c r="G18" s="2125"/>
      <c r="H18" s="2125"/>
      <c r="I18" s="2125"/>
      <c r="J18" s="2125" t="str">
        <f aca="false">Z17&amp;""&amp;V17&amp;", "&amp;Y17</f>
        <v>- Kim Chòi, Hữu Lũng</v>
      </c>
      <c r="K18" s="2125"/>
      <c r="L18" s="2125"/>
      <c r="M18" s="2126" t="s">
        <v>7562</v>
      </c>
      <c r="N18" s="2128" t="s">
        <v>4272</v>
      </c>
      <c r="O18" s="2128" t="s">
        <v>7534</v>
      </c>
      <c r="P18" s="2154" t="str">
        <f aca="false">Z17&amp;""&amp;U17&amp;", "&amp;AL17</f>
        <v>- Hoàng Thị Nguyệt, 1985</v>
      </c>
      <c r="Q18" s="2129"/>
      <c r="R18" s="2176"/>
      <c r="S18" s="2177"/>
      <c r="T18" s="2176"/>
      <c r="U18" s="2177"/>
      <c r="V18" s="2177"/>
      <c r="W18" s="2177"/>
      <c r="X18" s="2177"/>
      <c r="Y18" s="2177"/>
      <c r="Z18" s="2177"/>
      <c r="AA18" s="2177"/>
      <c r="AB18" s="2177"/>
      <c r="AC18" s="2177"/>
      <c r="AD18" s="2177"/>
      <c r="AE18" s="2177"/>
      <c r="AF18" s="2177"/>
      <c r="AG18" s="2177"/>
      <c r="AH18" s="2177"/>
      <c r="AI18" s="2178"/>
      <c r="AJ18" s="2177"/>
      <c r="AK18" s="2177"/>
      <c r="AL18" s="2177"/>
      <c r="AM18" s="2177"/>
      <c r="AN18" s="2177"/>
      <c r="AO18" s="2179" t="n">
        <v>26</v>
      </c>
      <c r="AP18" s="2176"/>
      <c r="AQ18" s="2176"/>
      <c r="AR18" s="2176"/>
      <c r="AS18" s="2176"/>
    </row>
    <row r="19" customFormat="false" ht="14.25" hidden="false" customHeight="true" outlineLevel="0" collapsed="false">
      <c r="A19" s="2101"/>
      <c r="B19" s="2138" t="n">
        <f aca="false">AI17</f>
        <v>20207006555</v>
      </c>
      <c r="C19" s="2139"/>
      <c r="D19" s="2140"/>
      <c r="E19" s="2140"/>
      <c r="F19" s="2140"/>
      <c r="G19" s="2140"/>
      <c r="H19" s="2140"/>
      <c r="I19" s="2140"/>
      <c r="J19" s="2140"/>
      <c r="K19" s="2140"/>
      <c r="L19" s="2140"/>
      <c r="M19" s="2140"/>
      <c r="N19" s="2140" t="str">
        <f aca="false">Z17&amp;" "&amp;K17&amp;", "&amp;X17</f>
        <v>-  Nùng, Không</v>
      </c>
      <c r="O19" s="2140"/>
      <c r="P19" s="2140"/>
      <c r="Q19" s="2141"/>
      <c r="R19" s="2180"/>
      <c r="S19" s="2181"/>
      <c r="T19" s="2180"/>
      <c r="U19" s="2181"/>
      <c r="V19" s="2181"/>
      <c r="W19" s="2181"/>
      <c r="X19" s="2181"/>
      <c r="Y19" s="2181"/>
      <c r="Z19" s="2181"/>
      <c r="AA19" s="2181"/>
      <c r="AB19" s="2181"/>
      <c r="AC19" s="2181"/>
      <c r="AD19" s="2181"/>
      <c r="AE19" s="2181"/>
      <c r="AF19" s="2181"/>
      <c r="AG19" s="2181"/>
      <c r="AH19" s="2181"/>
      <c r="AI19" s="2182"/>
      <c r="AJ19" s="2181"/>
      <c r="AK19" s="2181"/>
      <c r="AL19" s="2181"/>
      <c r="AM19" s="2181"/>
      <c r="AN19" s="2181"/>
      <c r="AO19" s="2183" t="n">
        <v>26</v>
      </c>
      <c r="AP19" s="2180"/>
      <c r="AQ19" s="2180"/>
      <c r="AR19" s="2180"/>
      <c r="AS19" s="2180"/>
    </row>
    <row r="20" customFormat="false" ht="17.25" hidden="false" customHeight="true" outlineLevel="0" collapsed="false">
      <c r="A20" s="2101" t="n">
        <v>5</v>
      </c>
      <c r="B20" s="2102" t="str">
        <f aca="false">C20</f>
        <v>Vy Đức Độ</v>
      </c>
      <c r="C20" s="2103" t="s">
        <v>7563</v>
      </c>
      <c r="D20" s="2161" t="s">
        <v>7564</v>
      </c>
      <c r="E20" s="2162" t="s">
        <v>7565</v>
      </c>
      <c r="F20" s="2105" t="n">
        <v>39372</v>
      </c>
      <c r="G20" s="2163" t="n">
        <v>17</v>
      </c>
      <c r="H20" s="2163" t="n">
        <v>10</v>
      </c>
      <c r="I20" s="2164" t="n">
        <v>2007</v>
      </c>
      <c r="J20" s="2103" t="str">
        <f aca="false">Z20&amp;" "&amp;AK20</f>
        <v>-  Làm ruộng</v>
      </c>
      <c r="K20" s="2165" t="s">
        <v>32</v>
      </c>
      <c r="L20" s="2109" t="n">
        <v>12</v>
      </c>
      <c r="M20" s="2109" t="str">
        <f aca="false">J21</f>
        <v>- Kim Chòi, Hữu Lũng</v>
      </c>
      <c r="N20" s="2110" t="s">
        <v>3111</v>
      </c>
      <c r="O20" s="2110" t="s">
        <v>7523</v>
      </c>
      <c r="P20" s="2109" t="str">
        <f aca="false">R20</f>
        <v>-  Vi Văn Cường, 1979</v>
      </c>
      <c r="Q20" s="2111"/>
      <c r="R20" s="2074" t="s">
        <v>7566</v>
      </c>
      <c r="S20" s="2184" t="s">
        <v>7567</v>
      </c>
      <c r="T20" s="2074" t="s">
        <v>7568</v>
      </c>
      <c r="U20" s="2185" t="s">
        <v>7569</v>
      </c>
      <c r="V20" s="2186" t="s">
        <v>7561</v>
      </c>
      <c r="W20" s="2187"/>
      <c r="X20" s="2187" t="s">
        <v>36</v>
      </c>
      <c r="Y20" s="2187" t="s">
        <v>7529</v>
      </c>
      <c r="Z20" s="2188" t="s">
        <v>7530</v>
      </c>
      <c r="AA20" s="2189" t="n">
        <v>18</v>
      </c>
      <c r="AB20" s="2190" t="s">
        <v>7531</v>
      </c>
      <c r="AC20" s="2191"/>
      <c r="AD20" s="2191"/>
      <c r="AE20" s="2184"/>
      <c r="AF20" s="2184"/>
      <c r="AG20" s="2184"/>
      <c r="AH20" s="2184"/>
      <c r="AI20" s="2192" t="n">
        <v>20207005022</v>
      </c>
      <c r="AJ20" s="2184" t="n">
        <v>1979</v>
      </c>
      <c r="AK20" s="2184" t="s">
        <v>112</v>
      </c>
      <c r="AL20" s="2184" t="n">
        <v>1982</v>
      </c>
      <c r="AM20" s="2184" t="s">
        <v>112</v>
      </c>
      <c r="AN20" s="2184"/>
      <c r="AO20" s="2187" t="n">
        <v>27</v>
      </c>
    </row>
    <row r="21" customFormat="false" ht="17.25" hidden="false" customHeight="true" outlineLevel="0" collapsed="false">
      <c r="A21" s="2101"/>
      <c r="B21" s="2121" t="n">
        <f aca="false">F20</f>
        <v>39372</v>
      </c>
      <c r="C21" s="2144"/>
      <c r="D21" s="2125"/>
      <c r="E21" s="2125"/>
      <c r="F21" s="2125"/>
      <c r="G21" s="2125"/>
      <c r="H21" s="2125"/>
      <c r="I21" s="2125"/>
      <c r="J21" s="2125" t="str">
        <f aca="false">Z20&amp;""&amp;V20&amp;", "&amp;Y20</f>
        <v>- Kim Chòi, Hữu Lũng</v>
      </c>
      <c r="K21" s="2125"/>
      <c r="L21" s="2125"/>
      <c r="M21" s="2126" t="s">
        <v>7562</v>
      </c>
      <c r="N21" s="2128" t="s">
        <v>4272</v>
      </c>
      <c r="O21" s="2128" t="s">
        <v>7534</v>
      </c>
      <c r="P21" s="2125" t="str">
        <f aca="false">Z20&amp;""&amp;U20&amp;", "&amp;AL20</f>
        <v>- Lộc Thị Thắm, 1982</v>
      </c>
      <c r="Q21" s="2129"/>
      <c r="S21" s="2142"/>
      <c r="U21" s="2142"/>
      <c r="V21" s="2142"/>
      <c r="W21" s="2142"/>
      <c r="X21" s="2142"/>
      <c r="Y21" s="2142"/>
      <c r="Z21" s="2142"/>
      <c r="AA21" s="2142"/>
      <c r="AB21" s="2142"/>
      <c r="AC21" s="2142"/>
      <c r="AD21" s="2142"/>
      <c r="AE21" s="2142"/>
      <c r="AF21" s="2142"/>
      <c r="AG21" s="2142"/>
      <c r="AH21" s="2142"/>
      <c r="AI21" s="2143"/>
      <c r="AJ21" s="2142"/>
      <c r="AK21" s="2142"/>
      <c r="AL21" s="2142"/>
      <c r="AM21" s="2142"/>
      <c r="AN21" s="2142"/>
      <c r="AO21" s="2114" t="n">
        <v>27</v>
      </c>
    </row>
    <row r="22" customFormat="false" ht="17.25" hidden="false" customHeight="true" outlineLevel="0" collapsed="false">
      <c r="A22" s="2101"/>
      <c r="B22" s="2138" t="n">
        <f aca="false">AI20</f>
        <v>20207005022</v>
      </c>
      <c r="C22" s="2139"/>
      <c r="D22" s="2140"/>
      <c r="E22" s="2140"/>
      <c r="F22" s="2140"/>
      <c r="G22" s="2140"/>
      <c r="H22" s="2140"/>
      <c r="I22" s="2140"/>
      <c r="J22" s="2140"/>
      <c r="K22" s="2140"/>
      <c r="L22" s="2140"/>
      <c r="M22" s="2140"/>
      <c r="N22" s="2140" t="str">
        <f aca="false">Z20&amp;" "&amp;K20&amp;", "&amp;X20</f>
        <v>-  Nùng, Không</v>
      </c>
      <c r="O22" s="2140"/>
      <c r="P22" s="2140"/>
      <c r="Q22" s="2141"/>
      <c r="S22" s="2142"/>
      <c r="U22" s="2142"/>
      <c r="V22" s="2142"/>
      <c r="W22" s="2142"/>
      <c r="X22" s="2142"/>
      <c r="Y22" s="2142"/>
      <c r="Z22" s="2142"/>
      <c r="AA22" s="2142"/>
      <c r="AB22" s="2142"/>
      <c r="AC22" s="2142"/>
      <c r="AD22" s="2142"/>
      <c r="AE22" s="2142"/>
      <c r="AF22" s="2142"/>
      <c r="AG22" s="2142"/>
      <c r="AH22" s="2142"/>
      <c r="AI22" s="2143"/>
      <c r="AJ22" s="2142"/>
      <c r="AK22" s="2142"/>
      <c r="AL22" s="2142"/>
      <c r="AM22" s="2142"/>
      <c r="AN22" s="2142"/>
      <c r="AO22" s="2114" t="n">
        <v>27</v>
      </c>
    </row>
    <row r="23" customFormat="false" ht="25.5" hidden="false" customHeight="true" outlineLevel="0" collapsed="false">
      <c r="A23" s="2101" t="n">
        <v>6</v>
      </c>
      <c r="B23" s="2102" t="str">
        <f aca="false">C23</f>
        <v>Hoàng Quang Trung</v>
      </c>
      <c r="C23" s="2103" t="s">
        <v>7570</v>
      </c>
      <c r="D23" s="2161" t="s">
        <v>7571</v>
      </c>
      <c r="E23" s="2162" t="s">
        <v>7572</v>
      </c>
      <c r="F23" s="2105" t="n">
        <v>39380</v>
      </c>
      <c r="G23" s="2163" t="n">
        <v>25</v>
      </c>
      <c r="H23" s="2163" t="n">
        <v>10</v>
      </c>
      <c r="I23" s="2164" t="n">
        <v>2007</v>
      </c>
      <c r="J23" s="2103" t="str">
        <f aca="false">Z23&amp;" "&amp;AK23</f>
        <v>-  Làm ruộng</v>
      </c>
      <c r="K23" s="2165" t="s">
        <v>32</v>
      </c>
      <c r="L23" s="2109" t="n">
        <v>12</v>
      </c>
      <c r="M23" s="2109" t="str">
        <f aca="false">J24</f>
        <v>- Kim Chòi, Hữu Lũng</v>
      </c>
      <c r="N23" s="2110" t="s">
        <v>3111</v>
      </c>
      <c r="O23" s="2110" t="s">
        <v>7573</v>
      </c>
      <c r="P23" s="2109" t="str">
        <f aca="false">R23</f>
        <v>-  Hoàng Văn Giao, 1972</v>
      </c>
      <c r="Q23" s="2111"/>
      <c r="R23" s="2074" t="s">
        <v>7574</v>
      </c>
      <c r="S23" s="2119" t="s">
        <v>7575</v>
      </c>
      <c r="T23" s="2074" t="s">
        <v>7576</v>
      </c>
      <c r="U23" s="2193" t="s">
        <v>7577</v>
      </c>
      <c r="V23" s="2194" t="s">
        <v>7561</v>
      </c>
      <c r="W23" s="2114"/>
      <c r="X23" s="2114" t="s">
        <v>36</v>
      </c>
      <c r="Y23" s="2114" t="s">
        <v>7529</v>
      </c>
      <c r="Z23" s="2115" t="s">
        <v>7530</v>
      </c>
      <c r="AA23" s="2116" t="n">
        <v>18</v>
      </c>
      <c r="AB23" s="2117" t="s">
        <v>7531</v>
      </c>
      <c r="AC23" s="2118"/>
      <c r="AD23" s="2118"/>
      <c r="AE23" s="2119"/>
      <c r="AF23" s="2119"/>
      <c r="AG23" s="2119"/>
      <c r="AH23" s="2119"/>
      <c r="AI23" s="2120" t="n">
        <v>20207002662</v>
      </c>
      <c r="AJ23" s="2119" t="n">
        <v>1972</v>
      </c>
      <c r="AK23" s="2119" t="s">
        <v>112</v>
      </c>
      <c r="AL23" s="2119" t="n">
        <v>1972</v>
      </c>
      <c r="AM23" s="2119" t="s">
        <v>112</v>
      </c>
      <c r="AN23" s="2119"/>
      <c r="AO23" s="2114" t="n">
        <v>30</v>
      </c>
    </row>
    <row r="24" customFormat="false" ht="25.5" hidden="false" customHeight="true" outlineLevel="0" collapsed="false">
      <c r="A24" s="2101"/>
      <c r="B24" s="2121" t="n">
        <f aca="false">F23</f>
        <v>39380</v>
      </c>
      <c r="C24" s="2144"/>
      <c r="D24" s="2125"/>
      <c r="E24" s="2125"/>
      <c r="F24" s="2125"/>
      <c r="G24" s="2125"/>
      <c r="H24" s="2125"/>
      <c r="I24" s="2125"/>
      <c r="J24" s="2125" t="str">
        <f aca="false">Z23&amp;""&amp;V23&amp;", "&amp;Y23</f>
        <v>- Kim Chòi, Hữu Lũng</v>
      </c>
      <c r="K24" s="2125"/>
      <c r="L24" s="2125"/>
      <c r="M24" s="2126" t="s">
        <v>7562</v>
      </c>
      <c r="N24" s="2128" t="s">
        <v>4272</v>
      </c>
      <c r="O24" s="2128" t="s">
        <v>7534</v>
      </c>
      <c r="P24" s="2154" t="s">
        <v>7578</v>
      </c>
      <c r="Q24" s="2129"/>
      <c r="S24" s="2142"/>
      <c r="U24" s="2142"/>
      <c r="V24" s="2142"/>
      <c r="W24" s="2142"/>
      <c r="X24" s="2142"/>
      <c r="Y24" s="2142"/>
      <c r="Z24" s="2142"/>
      <c r="AA24" s="2142"/>
      <c r="AB24" s="2142"/>
      <c r="AC24" s="2142"/>
      <c r="AD24" s="2142"/>
      <c r="AE24" s="2142"/>
      <c r="AF24" s="2142"/>
      <c r="AG24" s="2142"/>
      <c r="AH24" s="2142"/>
      <c r="AI24" s="2142"/>
      <c r="AJ24" s="2142"/>
      <c r="AK24" s="2142"/>
      <c r="AL24" s="2142"/>
      <c r="AM24" s="2142"/>
      <c r="AN24" s="2142"/>
      <c r="AO24" s="2114" t="n">
        <v>30</v>
      </c>
    </row>
    <row r="25" customFormat="false" ht="25.5" hidden="false" customHeight="true" outlineLevel="0" collapsed="false">
      <c r="A25" s="2101"/>
      <c r="B25" s="2138" t="n">
        <f aca="false">AI23</f>
        <v>20207002662</v>
      </c>
      <c r="C25" s="2139"/>
      <c r="D25" s="2140"/>
      <c r="E25" s="2140"/>
      <c r="F25" s="2140"/>
      <c r="G25" s="2140"/>
      <c r="H25" s="2140"/>
      <c r="I25" s="2140"/>
      <c r="J25" s="2140"/>
      <c r="K25" s="2140"/>
      <c r="L25" s="2140"/>
      <c r="M25" s="2140"/>
      <c r="N25" s="2140" t="str">
        <f aca="false">Z23&amp;" "&amp;K23&amp;", "&amp;X23</f>
        <v>-  Nùng, Không</v>
      </c>
      <c r="O25" s="2140"/>
      <c r="P25" s="2140"/>
      <c r="Q25" s="2141"/>
      <c r="S25" s="2142"/>
      <c r="U25" s="2142"/>
      <c r="V25" s="2142"/>
      <c r="W25" s="2142"/>
      <c r="X25" s="2142"/>
      <c r="Y25" s="2142"/>
      <c r="Z25" s="2142"/>
      <c r="AA25" s="2142"/>
      <c r="AB25" s="2142"/>
      <c r="AC25" s="2142"/>
      <c r="AD25" s="2142"/>
      <c r="AE25" s="2142"/>
      <c r="AF25" s="2142"/>
      <c r="AG25" s="2142"/>
      <c r="AH25" s="2142"/>
      <c r="AI25" s="2142"/>
      <c r="AJ25" s="2142"/>
      <c r="AK25" s="2142"/>
      <c r="AL25" s="2142"/>
      <c r="AM25" s="2142"/>
      <c r="AN25" s="2142"/>
      <c r="AO25" s="2114" t="n">
        <v>30</v>
      </c>
    </row>
    <row r="26" customFormat="false" ht="19.5" hidden="false" customHeight="true" outlineLevel="0" collapsed="false">
      <c r="A26" s="2101" t="n">
        <v>7</v>
      </c>
      <c r="B26" s="2102" t="str">
        <f aca="false">C26</f>
        <v>Trần Văn Cao</v>
      </c>
      <c r="C26" s="2103" t="s">
        <v>7579</v>
      </c>
      <c r="D26" s="2145" t="s">
        <v>7580</v>
      </c>
      <c r="E26" s="2145" t="s">
        <v>7581</v>
      </c>
      <c r="F26" s="2105" t="n">
        <v>38431</v>
      </c>
      <c r="G26" s="2146" t="n">
        <v>20</v>
      </c>
      <c r="H26" s="2146" t="n">
        <v>3</v>
      </c>
      <c r="I26" s="2146" t="n">
        <v>2005</v>
      </c>
      <c r="J26" s="2103" t="str">
        <f aca="false">Z26&amp;" "&amp;AK26</f>
        <v>-  Làm ruộng</v>
      </c>
      <c r="K26" s="2147" t="s">
        <v>32</v>
      </c>
      <c r="L26" s="2147" t="n">
        <v>12</v>
      </c>
      <c r="M26" s="2109" t="str">
        <f aca="false">J27</f>
        <v>- Kim Chòi, Hữu Lũng</v>
      </c>
      <c r="N26" s="2110" t="s">
        <v>3111</v>
      </c>
      <c r="O26" s="2110" t="s">
        <v>7538</v>
      </c>
      <c r="P26" s="2110" t="s">
        <v>7582</v>
      </c>
      <c r="Q26" s="2111"/>
      <c r="R26" s="2074" t="s">
        <v>7583</v>
      </c>
      <c r="S26" s="2148" t="s">
        <v>7584</v>
      </c>
      <c r="T26" s="2074" t="s">
        <v>7585</v>
      </c>
      <c r="U26" s="2149" t="s">
        <v>7586</v>
      </c>
      <c r="V26" s="2130" t="s">
        <v>7561</v>
      </c>
      <c r="W26" s="2150"/>
      <c r="X26" s="2114" t="s">
        <v>36</v>
      </c>
      <c r="Y26" s="2114" t="s">
        <v>7529</v>
      </c>
      <c r="Z26" s="2151" t="s">
        <v>7530</v>
      </c>
      <c r="AA26" s="2130" t="n">
        <v>20</v>
      </c>
      <c r="AB26" s="2152" t="s">
        <v>7531</v>
      </c>
      <c r="AC26" s="2152"/>
      <c r="AD26" s="2152"/>
      <c r="AE26" s="2150"/>
      <c r="AF26" s="2150"/>
      <c r="AG26" s="2150" t="n">
        <v>16</v>
      </c>
      <c r="AH26" s="2150"/>
      <c r="AI26" s="2153" t="n">
        <v>20205007171</v>
      </c>
      <c r="AJ26" s="2150" t="n">
        <v>1980</v>
      </c>
      <c r="AK26" s="2150" t="s">
        <v>112</v>
      </c>
      <c r="AL26" s="2150" t="n">
        <v>1981</v>
      </c>
      <c r="AM26" s="2150" t="s">
        <v>112</v>
      </c>
      <c r="AN26" s="2150"/>
      <c r="AO26" s="2114" t="n">
        <v>157</v>
      </c>
    </row>
    <row r="27" customFormat="false" ht="19.5" hidden="false" customHeight="true" outlineLevel="0" collapsed="false">
      <c r="A27" s="2101"/>
      <c r="B27" s="2121" t="n">
        <f aca="false">F26</f>
        <v>38431</v>
      </c>
      <c r="C27" s="2144"/>
      <c r="D27" s="2125"/>
      <c r="E27" s="2125"/>
      <c r="F27" s="2125"/>
      <c r="G27" s="2125"/>
      <c r="H27" s="2125"/>
      <c r="I27" s="2125"/>
      <c r="J27" s="2125" t="str">
        <f aca="false">Z26&amp;""&amp;V26&amp;", "&amp;Y26</f>
        <v>- Kim Chòi, Hữu Lũng</v>
      </c>
      <c r="K27" s="2125"/>
      <c r="L27" s="2125"/>
      <c r="M27" s="2126" t="s">
        <v>7562</v>
      </c>
      <c r="N27" s="2128" t="s">
        <v>4272</v>
      </c>
      <c r="O27" s="2128" t="s">
        <v>7534</v>
      </c>
      <c r="P27" s="2125" t="str">
        <f aca="false">Z26&amp;""&amp;U26&amp;", "&amp;AL26</f>
        <v>- Trần Thị Thư, 1981</v>
      </c>
      <c r="Q27" s="2129"/>
      <c r="AO27" s="2114" t="n">
        <v>157</v>
      </c>
    </row>
    <row r="28" customFormat="false" ht="19.5" hidden="false" customHeight="true" outlineLevel="0" collapsed="false">
      <c r="A28" s="2101"/>
      <c r="B28" s="2138" t="n">
        <f aca="false">AI26</f>
        <v>20205007171</v>
      </c>
      <c r="C28" s="2139"/>
      <c r="D28" s="2140"/>
      <c r="E28" s="2140"/>
      <c r="F28" s="2140"/>
      <c r="G28" s="2140"/>
      <c r="H28" s="2140"/>
      <c r="I28" s="2140"/>
      <c r="J28" s="2140"/>
      <c r="K28" s="2140"/>
      <c r="L28" s="2140"/>
      <c r="M28" s="2140"/>
      <c r="N28" s="2140" t="str">
        <f aca="false">Z26&amp;" "&amp;K26&amp;", "&amp;X26</f>
        <v>-  Nùng, Không</v>
      </c>
      <c r="O28" s="2140"/>
      <c r="P28" s="2140"/>
      <c r="Q28" s="2141"/>
      <c r="AO28" s="2114" t="n">
        <v>157</v>
      </c>
    </row>
    <row r="29" customFormat="false" ht="19.5" hidden="false" customHeight="true" outlineLevel="0" collapsed="false">
      <c r="A29" s="2101" t="n">
        <v>8</v>
      </c>
      <c r="B29" s="2102" t="str">
        <f aca="false">C29</f>
        <v>Triệu Anh Tú</v>
      </c>
      <c r="C29" s="2103" t="s">
        <v>7587</v>
      </c>
      <c r="D29" s="2161" t="s">
        <v>7588</v>
      </c>
      <c r="E29" s="2162" t="s">
        <v>7537</v>
      </c>
      <c r="F29" s="2105" t="n">
        <v>39395</v>
      </c>
      <c r="G29" s="2163" t="n">
        <v>9</v>
      </c>
      <c r="H29" s="2163" t="n">
        <v>11</v>
      </c>
      <c r="I29" s="2164" t="n">
        <v>2007</v>
      </c>
      <c r="J29" s="2103" t="str">
        <f aca="false">Z29&amp;" "&amp;AK29</f>
        <v>-  Làm ruộng</v>
      </c>
      <c r="K29" s="2165" t="s">
        <v>32</v>
      </c>
      <c r="L29" s="2109" t="n">
        <v>12</v>
      </c>
      <c r="M29" s="2109" t="str">
        <f aca="false">J30</f>
        <v>- Cóc Dỹ, Hữu Lũng</v>
      </c>
      <c r="N29" s="2110" t="s">
        <v>3111</v>
      </c>
      <c r="O29" s="2110" t="s">
        <v>7538</v>
      </c>
      <c r="P29" s="2109" t="str">
        <f aca="false">R29</f>
        <v>-  Triệu Thành Phát, 1984</v>
      </c>
      <c r="Q29" s="2111"/>
      <c r="R29" s="2074" t="s">
        <v>7589</v>
      </c>
      <c r="S29" s="2119" t="s">
        <v>7590</v>
      </c>
      <c r="T29" s="2074" t="s">
        <v>7591</v>
      </c>
      <c r="U29" s="2193" t="s">
        <v>7592</v>
      </c>
      <c r="V29" s="2194" t="s">
        <v>7593</v>
      </c>
      <c r="W29" s="2114"/>
      <c r="X29" s="2114" t="s">
        <v>36</v>
      </c>
      <c r="Y29" s="2114" t="s">
        <v>7529</v>
      </c>
      <c r="Z29" s="2115" t="s">
        <v>7530</v>
      </c>
      <c r="AA29" s="2116" t="n">
        <v>18</v>
      </c>
      <c r="AB29" s="2117" t="s">
        <v>7531</v>
      </c>
      <c r="AC29" s="2118"/>
      <c r="AD29" s="2118"/>
      <c r="AE29" s="2119"/>
      <c r="AF29" s="2119"/>
      <c r="AG29" s="2119" t="n">
        <v>6</v>
      </c>
      <c r="AH29" s="2119"/>
      <c r="AI29" s="2195" t="n">
        <v>20207005866</v>
      </c>
      <c r="AJ29" s="2119" t="n">
        <v>1984</v>
      </c>
      <c r="AK29" s="2119" t="s">
        <v>112</v>
      </c>
      <c r="AL29" s="2119" t="n">
        <v>1989</v>
      </c>
      <c r="AM29" s="2119" t="s">
        <v>112</v>
      </c>
      <c r="AN29" s="2119"/>
      <c r="AO29" s="2114" t="n">
        <v>34</v>
      </c>
    </row>
    <row r="30" customFormat="false" ht="19.5" hidden="false" customHeight="true" outlineLevel="0" collapsed="false">
      <c r="A30" s="2101"/>
      <c r="B30" s="2121" t="n">
        <f aca="false">F29</f>
        <v>39395</v>
      </c>
      <c r="C30" s="2144"/>
      <c r="D30" s="2125"/>
      <c r="E30" s="2125"/>
      <c r="F30" s="2125"/>
      <c r="G30" s="2125"/>
      <c r="H30" s="2125"/>
      <c r="I30" s="2125"/>
      <c r="J30" s="2125" t="str">
        <f aca="false">Z29&amp;""&amp;V29&amp;", "&amp;Y29</f>
        <v>- Cóc Dỹ, Hữu Lũng</v>
      </c>
      <c r="K30" s="2125"/>
      <c r="L30" s="2125"/>
      <c r="M30" s="2126" t="s">
        <v>7594</v>
      </c>
      <c r="N30" s="2128" t="s">
        <v>4272</v>
      </c>
      <c r="O30" s="2128" t="s">
        <v>7534</v>
      </c>
      <c r="P30" s="2125" t="str">
        <f aca="false">Z29&amp;""&amp;U29&amp;", "&amp;AL29</f>
        <v>- Hoàng Thị Đông, 1989</v>
      </c>
      <c r="Q30" s="2129"/>
      <c r="S30" s="2142"/>
      <c r="U30" s="2142"/>
      <c r="V30" s="2142"/>
      <c r="W30" s="2142"/>
      <c r="X30" s="2142"/>
      <c r="Y30" s="2142"/>
      <c r="Z30" s="2142"/>
      <c r="AA30" s="2142"/>
      <c r="AB30" s="2142"/>
      <c r="AC30" s="2142"/>
      <c r="AD30" s="2142"/>
      <c r="AE30" s="2142"/>
      <c r="AF30" s="2142"/>
      <c r="AG30" s="2142"/>
      <c r="AH30" s="2142"/>
      <c r="AI30" s="2142"/>
      <c r="AJ30" s="2142"/>
      <c r="AK30" s="2142"/>
      <c r="AL30" s="2142"/>
      <c r="AM30" s="2142"/>
      <c r="AN30" s="2142"/>
      <c r="AO30" s="2114" t="n">
        <v>34</v>
      </c>
    </row>
    <row r="31" customFormat="false" ht="19.5" hidden="false" customHeight="true" outlineLevel="0" collapsed="false">
      <c r="A31" s="2101"/>
      <c r="B31" s="2138" t="n">
        <f aca="false">AI29</f>
        <v>20207005866</v>
      </c>
      <c r="C31" s="2139"/>
      <c r="D31" s="2140"/>
      <c r="E31" s="2140"/>
      <c r="F31" s="2140"/>
      <c r="G31" s="2140"/>
      <c r="H31" s="2140"/>
      <c r="I31" s="2140"/>
      <c r="J31" s="2140"/>
      <c r="K31" s="2140"/>
      <c r="L31" s="2140"/>
      <c r="M31" s="2140"/>
      <c r="N31" s="2140" t="str">
        <f aca="false">Z29&amp;" "&amp;K29&amp;", "&amp;X29</f>
        <v>-  Nùng, Không</v>
      </c>
      <c r="O31" s="2140"/>
      <c r="P31" s="2140"/>
      <c r="Q31" s="2141"/>
      <c r="S31" s="2142"/>
      <c r="U31" s="2142"/>
      <c r="V31" s="2142"/>
      <c r="W31" s="2142"/>
      <c r="X31" s="2142"/>
      <c r="Y31" s="2142"/>
      <c r="Z31" s="2142"/>
      <c r="AA31" s="2142"/>
      <c r="AB31" s="2142"/>
      <c r="AC31" s="2142"/>
      <c r="AD31" s="2142"/>
      <c r="AE31" s="2142"/>
      <c r="AF31" s="2142"/>
      <c r="AG31" s="2142"/>
      <c r="AH31" s="2142"/>
      <c r="AI31" s="2142"/>
      <c r="AJ31" s="2142"/>
      <c r="AK31" s="2142"/>
      <c r="AL31" s="2142"/>
      <c r="AM31" s="2142"/>
      <c r="AN31" s="2142"/>
      <c r="AO31" s="2114" t="n">
        <v>34</v>
      </c>
    </row>
    <row r="32" customFormat="false" ht="19.5" hidden="false" customHeight="true" outlineLevel="0" collapsed="false">
      <c r="A32" s="2101" t="n">
        <v>9</v>
      </c>
      <c r="B32" s="2102" t="str">
        <f aca="false">C32</f>
        <v>Triệu Minh Quang</v>
      </c>
      <c r="C32" s="2103" t="s">
        <v>5833</v>
      </c>
      <c r="D32" s="2161" t="s">
        <v>7595</v>
      </c>
      <c r="E32" s="2162" t="s">
        <v>7596</v>
      </c>
      <c r="F32" s="2105" t="n">
        <v>39425</v>
      </c>
      <c r="G32" s="2163" t="n">
        <v>9</v>
      </c>
      <c r="H32" s="2163" t="n">
        <v>12</v>
      </c>
      <c r="I32" s="2164" t="n">
        <v>2007</v>
      </c>
      <c r="J32" s="2103" t="str">
        <f aca="false">Z32&amp;" "&amp;AK32</f>
        <v>-  Làm ruộng</v>
      </c>
      <c r="K32" s="2165" t="s">
        <v>32</v>
      </c>
      <c r="L32" s="2109" t="n">
        <v>12</v>
      </c>
      <c r="M32" s="2109" t="str">
        <f aca="false">J33</f>
        <v>- Đồng Heo, Hữu Lũng</v>
      </c>
      <c r="N32" s="2110" t="s">
        <v>3111</v>
      </c>
      <c r="O32" s="2110" t="s">
        <v>7538</v>
      </c>
      <c r="P32" s="2109" t="str">
        <f aca="false">R32</f>
        <v>-  Triệu Văn Chiến, 1978</v>
      </c>
      <c r="Q32" s="2111"/>
      <c r="R32" s="2074" t="s">
        <v>7597</v>
      </c>
      <c r="S32" s="2119" t="s">
        <v>7598</v>
      </c>
      <c r="T32" s="2074" t="s">
        <v>7599</v>
      </c>
      <c r="U32" s="2193" t="s">
        <v>7600</v>
      </c>
      <c r="V32" s="2194" t="s">
        <v>7601</v>
      </c>
      <c r="W32" s="2114"/>
      <c r="X32" s="2114" t="s">
        <v>36</v>
      </c>
      <c r="Y32" s="2114" t="s">
        <v>7529</v>
      </c>
      <c r="Z32" s="2115" t="s">
        <v>7530</v>
      </c>
      <c r="AA32" s="2116" t="n">
        <v>18</v>
      </c>
      <c r="AB32" s="2117" t="s">
        <v>7531</v>
      </c>
      <c r="AC32" s="2118"/>
      <c r="AD32" s="2118"/>
      <c r="AE32" s="2119"/>
      <c r="AF32" s="2119"/>
      <c r="AG32" s="2119"/>
      <c r="AH32" s="2119"/>
      <c r="AI32" s="2195" t="n">
        <v>20207005562</v>
      </c>
      <c r="AJ32" s="2119" t="n">
        <v>1978</v>
      </c>
      <c r="AK32" s="2119" t="s">
        <v>112</v>
      </c>
      <c r="AL32" s="2119" t="n">
        <v>1981</v>
      </c>
      <c r="AM32" s="2119" t="s">
        <v>112</v>
      </c>
      <c r="AN32" s="2119"/>
      <c r="AO32" s="2114" t="n">
        <v>37</v>
      </c>
    </row>
    <row r="33" customFormat="false" ht="19.5" hidden="false" customHeight="true" outlineLevel="0" collapsed="false">
      <c r="A33" s="2101"/>
      <c r="B33" s="2121" t="n">
        <f aca="false">F32</f>
        <v>39425</v>
      </c>
      <c r="C33" s="2144"/>
      <c r="D33" s="2125"/>
      <c r="E33" s="2125"/>
      <c r="F33" s="2125"/>
      <c r="G33" s="2125"/>
      <c r="H33" s="2125"/>
      <c r="I33" s="2125"/>
      <c r="J33" s="2125" t="str">
        <f aca="false">Z32&amp;""&amp;V32&amp;", "&amp;Y32</f>
        <v>- Đồng Heo, Hữu Lũng</v>
      </c>
      <c r="K33" s="2125"/>
      <c r="L33" s="2125"/>
      <c r="M33" s="2126" t="s">
        <v>7602</v>
      </c>
      <c r="N33" s="2128" t="s">
        <v>4272</v>
      </c>
      <c r="O33" s="2128" t="s">
        <v>7534</v>
      </c>
      <c r="P33" s="2125" t="str">
        <f aca="false">Z32&amp;""&amp;U32&amp;", "&amp;AL32</f>
        <v>- Hoàng Thị Yến, 1981</v>
      </c>
      <c r="Q33" s="2129"/>
      <c r="S33" s="2142"/>
      <c r="U33" s="2142"/>
      <c r="V33" s="2142"/>
      <c r="W33" s="2142"/>
      <c r="X33" s="2142"/>
      <c r="Y33" s="2142"/>
      <c r="Z33" s="2142"/>
      <c r="AA33" s="2142"/>
      <c r="AB33" s="2142"/>
      <c r="AC33" s="2142"/>
      <c r="AD33" s="2142"/>
      <c r="AE33" s="2142"/>
      <c r="AF33" s="2142"/>
      <c r="AG33" s="2142"/>
      <c r="AH33" s="2142"/>
      <c r="AI33" s="2142"/>
      <c r="AJ33" s="2142"/>
      <c r="AK33" s="2142"/>
      <c r="AL33" s="2142"/>
      <c r="AM33" s="2142"/>
      <c r="AN33" s="2142"/>
      <c r="AO33" s="2114" t="n">
        <v>37</v>
      </c>
    </row>
    <row r="34" customFormat="false" ht="19.5" hidden="false" customHeight="true" outlineLevel="0" collapsed="false">
      <c r="A34" s="2101"/>
      <c r="B34" s="2138" t="n">
        <f aca="false">AI32</f>
        <v>20207005562</v>
      </c>
      <c r="C34" s="2139"/>
      <c r="D34" s="2140"/>
      <c r="E34" s="2140"/>
      <c r="F34" s="2140"/>
      <c r="G34" s="2140"/>
      <c r="H34" s="2140"/>
      <c r="I34" s="2140"/>
      <c r="J34" s="2140"/>
      <c r="K34" s="2140"/>
      <c r="L34" s="2140"/>
      <c r="M34" s="2140"/>
      <c r="N34" s="2140" t="str">
        <f aca="false">Z32&amp;" "&amp;K32&amp;", "&amp;X32</f>
        <v>-  Nùng, Không</v>
      </c>
      <c r="O34" s="2140"/>
      <c r="P34" s="2140"/>
      <c r="Q34" s="2141"/>
      <c r="S34" s="2142"/>
      <c r="U34" s="2142"/>
      <c r="V34" s="2142"/>
      <c r="W34" s="2142"/>
      <c r="X34" s="2142"/>
      <c r="Y34" s="2142"/>
      <c r="Z34" s="2142"/>
      <c r="AA34" s="2142"/>
      <c r="AB34" s="2142"/>
      <c r="AC34" s="2142"/>
      <c r="AD34" s="2142"/>
      <c r="AE34" s="2142"/>
      <c r="AF34" s="2142"/>
      <c r="AG34" s="2142"/>
      <c r="AH34" s="2142"/>
      <c r="AI34" s="2142"/>
      <c r="AJ34" s="2142"/>
      <c r="AK34" s="2142"/>
      <c r="AL34" s="2142"/>
      <c r="AM34" s="2142"/>
      <c r="AN34" s="2142"/>
      <c r="AO34" s="2114" t="n">
        <v>37</v>
      </c>
    </row>
    <row r="35" s="2205" customFormat="true" ht="19.5" hidden="false" customHeight="true" outlineLevel="0" collapsed="false">
      <c r="A35" s="2101" t="n">
        <v>10</v>
      </c>
      <c r="B35" s="2102" t="str">
        <f aca="false">C35</f>
        <v>Nông Văn Mạnh</v>
      </c>
      <c r="C35" s="2196" t="s">
        <v>7603</v>
      </c>
      <c r="D35" s="2145" t="s">
        <v>7604</v>
      </c>
      <c r="E35" s="2145" t="s">
        <v>7605</v>
      </c>
      <c r="F35" s="2197" t="e">
        <f aca="false">DATE(O35,P35,Q35)</f>
        <v>#VALUE!</v>
      </c>
      <c r="G35" s="2196"/>
      <c r="H35" s="2196"/>
      <c r="I35" s="2196"/>
      <c r="J35" s="2198" t="s">
        <v>7606</v>
      </c>
      <c r="K35" s="2105" t="n">
        <v>38659</v>
      </c>
      <c r="L35" s="2105" t="str">
        <f aca="false">AO35</f>
        <v>Làm ruộng</v>
      </c>
      <c r="M35" s="2198" t="s">
        <v>7602</v>
      </c>
      <c r="N35" s="2198" t="s">
        <v>3111</v>
      </c>
      <c r="O35" s="2199" t="s">
        <v>7538</v>
      </c>
      <c r="P35" s="2199" t="s">
        <v>7607</v>
      </c>
      <c r="Q35" s="2200"/>
      <c r="R35" s="2201" t="s">
        <v>2063</v>
      </c>
      <c r="S35" s="2202" t="s">
        <v>7538</v>
      </c>
      <c r="T35" s="2203" t="str">
        <f aca="false">V35</f>
        <v>-  Nông Văn Dậu, 1969</v>
      </c>
      <c r="U35" s="2204"/>
      <c r="V35" s="2205" t="s">
        <v>7607</v>
      </c>
      <c r="W35" s="2206" t="s">
        <v>7608</v>
      </c>
      <c r="X35" s="2205" t="s">
        <v>7609</v>
      </c>
      <c r="Y35" s="2207" t="s">
        <v>7610</v>
      </c>
      <c r="Z35" s="2208" t="s">
        <v>7601</v>
      </c>
      <c r="AA35" s="2209"/>
      <c r="AB35" s="2210" t="s">
        <v>7529</v>
      </c>
      <c r="AC35" s="2210" t="s">
        <v>36</v>
      </c>
      <c r="AD35" s="2211" t="s">
        <v>7530</v>
      </c>
      <c r="AE35" s="2212" t="n">
        <v>20</v>
      </c>
      <c r="AF35" s="2213"/>
      <c r="AG35" s="2213" t="s">
        <v>7611</v>
      </c>
      <c r="AH35" s="2213"/>
      <c r="AI35" s="2214"/>
      <c r="AJ35" s="2214"/>
      <c r="AK35" s="2214" t="n">
        <v>10</v>
      </c>
      <c r="AL35" s="2214"/>
      <c r="AM35" s="2215" t="n">
        <v>20205006073</v>
      </c>
      <c r="AN35" s="2214" t="n">
        <v>1969</v>
      </c>
      <c r="AO35" s="2214" t="s">
        <v>112</v>
      </c>
      <c r="AP35" s="2214" t="n">
        <v>1977</v>
      </c>
      <c r="AQ35" s="2214" t="s">
        <v>112</v>
      </c>
      <c r="AR35" s="2214"/>
      <c r="AS35" s="2216"/>
    </row>
    <row r="36" s="2205" customFormat="true" ht="19.5" hidden="false" customHeight="true" outlineLevel="0" collapsed="false">
      <c r="A36" s="2101"/>
      <c r="B36" s="2121" t="n">
        <f aca="false">K35</f>
        <v>38659</v>
      </c>
      <c r="C36" s="2217"/>
      <c r="D36" s="2217"/>
      <c r="E36" s="2217"/>
      <c r="F36" s="2217"/>
      <c r="G36" s="2217"/>
      <c r="H36" s="2217"/>
      <c r="I36" s="2217"/>
      <c r="J36" s="2154" t="s">
        <v>7602</v>
      </c>
      <c r="K36" s="2125"/>
      <c r="L36" s="2125" t="str">
        <f aca="false">Z35&amp;", "&amp;AB35</f>
        <v>Đồng Heo, Hữu Lũng</v>
      </c>
      <c r="M36" s="2154" t="s">
        <v>7602</v>
      </c>
      <c r="N36" s="2154" t="s">
        <v>4272</v>
      </c>
      <c r="O36" s="2125" t="s">
        <v>7534</v>
      </c>
      <c r="P36" s="2125" t="s">
        <v>7609</v>
      </c>
      <c r="Q36" s="2129"/>
      <c r="R36" s="2218"/>
      <c r="S36" s="2219" t="s">
        <v>7534</v>
      </c>
      <c r="T36" s="2220" t="str">
        <f aca="false">X35</f>
        <v>-  Phương Thị Ngoan, 1977</v>
      </c>
      <c r="U36" s="2221"/>
      <c r="AS36" s="2216"/>
    </row>
    <row r="37" s="2205" customFormat="true" ht="19.5" hidden="false" customHeight="true" outlineLevel="0" collapsed="false">
      <c r="A37" s="2101"/>
      <c r="B37" s="2138" t="n">
        <f aca="false">AM35</f>
        <v>20205006073</v>
      </c>
      <c r="C37" s="2222"/>
      <c r="D37" s="2222"/>
      <c r="E37" s="2222"/>
      <c r="F37" s="2222"/>
      <c r="G37" s="2222"/>
      <c r="H37" s="2222"/>
      <c r="I37" s="2222"/>
      <c r="J37" s="2223"/>
      <c r="K37" s="2140"/>
      <c r="L37" s="2140"/>
      <c r="M37" s="2223"/>
      <c r="N37" s="2140" t="str">
        <f aca="false">AD35&amp;""&amp;R35&amp;", "&amp;AC35</f>
        <v>- Kinh, Không</v>
      </c>
      <c r="O37" s="2140"/>
      <c r="P37" s="2140"/>
      <c r="Q37" s="2141"/>
      <c r="R37" s="2218"/>
      <c r="S37" s="2224"/>
      <c r="T37" s="2224"/>
      <c r="U37" s="2225"/>
      <c r="AS37" s="2216"/>
    </row>
    <row r="38" customFormat="false" ht="19.5" hidden="false" customHeight="true" outlineLevel="0" collapsed="false">
      <c r="A38" s="2101" t="n">
        <v>11</v>
      </c>
      <c r="B38" s="2102" t="str">
        <f aca="false">C38</f>
        <v>Nguyễn Khánh  Ngọc</v>
      </c>
      <c r="C38" s="2103" t="s">
        <v>7612</v>
      </c>
      <c r="D38" s="2161" t="s">
        <v>7613</v>
      </c>
      <c r="E38" s="2162" t="s">
        <v>7614</v>
      </c>
      <c r="F38" s="2105" t="n">
        <v>39146</v>
      </c>
      <c r="G38" s="2163" t="n">
        <v>5</v>
      </c>
      <c r="H38" s="2163" t="n">
        <v>3</v>
      </c>
      <c r="I38" s="2164" t="n">
        <v>2007</v>
      </c>
      <c r="J38" s="2198" t="s">
        <v>7615</v>
      </c>
      <c r="K38" s="2165" t="s">
        <v>2063</v>
      </c>
      <c r="L38" s="2109" t="n">
        <v>12</v>
      </c>
      <c r="M38" s="2109" t="str">
        <f aca="false">J39</f>
        <v>- Làng Cần, Hữu Lũng</v>
      </c>
      <c r="N38" s="2110" t="s">
        <v>3111</v>
      </c>
      <c r="O38" s="2110" t="s">
        <v>7538</v>
      </c>
      <c r="P38" s="2110" t="s">
        <v>7616</v>
      </c>
      <c r="Q38" s="2111"/>
      <c r="R38" s="2074" t="s">
        <v>7617</v>
      </c>
      <c r="S38" s="2119"/>
      <c r="T38" s="2074" t="s">
        <v>7618</v>
      </c>
      <c r="U38" s="2193" t="s">
        <v>7619</v>
      </c>
      <c r="V38" s="2194" t="s">
        <v>7620</v>
      </c>
      <c r="W38" s="2114"/>
      <c r="X38" s="2114" t="s">
        <v>36</v>
      </c>
      <c r="Y38" s="2114" t="s">
        <v>7529</v>
      </c>
      <c r="Z38" s="2115" t="s">
        <v>7530</v>
      </c>
      <c r="AA38" s="2116" t="n">
        <v>18</v>
      </c>
      <c r="AB38" s="2117" t="s">
        <v>7531</v>
      </c>
      <c r="AC38" s="2118"/>
      <c r="AD38" s="2118"/>
      <c r="AE38" s="2119"/>
      <c r="AF38" s="2119"/>
      <c r="AG38" s="2119"/>
      <c r="AH38" s="2119"/>
      <c r="AI38" s="2195" t="n">
        <v>20207006884</v>
      </c>
      <c r="AJ38" s="2119"/>
      <c r="AK38" s="2119" t="s">
        <v>7621</v>
      </c>
      <c r="AL38" s="2119" t="n">
        <v>1980</v>
      </c>
      <c r="AM38" s="2119" t="s">
        <v>2006</v>
      </c>
      <c r="AN38" s="2119"/>
      <c r="AO38" s="2114" t="n">
        <v>39</v>
      </c>
    </row>
    <row r="39" customFormat="false" ht="19.5" hidden="false" customHeight="true" outlineLevel="0" collapsed="false">
      <c r="A39" s="2101"/>
      <c r="B39" s="2121" t="n">
        <f aca="false">F38</f>
        <v>39146</v>
      </c>
      <c r="C39" s="2144"/>
      <c r="D39" s="2125"/>
      <c r="E39" s="2125"/>
      <c r="F39" s="2125"/>
      <c r="G39" s="2125"/>
      <c r="H39" s="2125"/>
      <c r="I39" s="2125"/>
      <c r="J39" s="2125" t="str">
        <f aca="false">Z38&amp;""&amp;V38&amp;", "&amp;Y38</f>
        <v>- Làng Cần, Hữu Lũng</v>
      </c>
      <c r="K39" s="2125"/>
      <c r="L39" s="2125"/>
      <c r="M39" s="2126" t="s">
        <v>7622</v>
      </c>
      <c r="N39" s="2128" t="s">
        <v>4272</v>
      </c>
      <c r="O39" s="2128" t="s">
        <v>7534</v>
      </c>
      <c r="P39" s="2125" t="str">
        <f aca="false">Z38&amp;""&amp;U38&amp;", "&amp;AL38</f>
        <v>- Au Thị Chuyên, 1980</v>
      </c>
      <c r="Q39" s="2129"/>
      <c r="S39" s="2142"/>
      <c r="U39" s="2142"/>
      <c r="V39" s="2142"/>
      <c r="W39" s="2142"/>
      <c r="X39" s="2142"/>
      <c r="Y39" s="2142"/>
      <c r="Z39" s="2142"/>
      <c r="AA39" s="2142"/>
      <c r="AB39" s="2142"/>
      <c r="AC39" s="2142"/>
      <c r="AD39" s="2142"/>
      <c r="AE39" s="2142"/>
      <c r="AF39" s="2142"/>
      <c r="AG39" s="2142"/>
      <c r="AH39" s="2142"/>
      <c r="AI39" s="2142"/>
      <c r="AJ39" s="2142"/>
      <c r="AK39" s="2142"/>
      <c r="AL39" s="2142"/>
      <c r="AM39" s="2142"/>
      <c r="AN39" s="2142"/>
      <c r="AO39" s="2114" t="n">
        <v>39</v>
      </c>
    </row>
    <row r="40" customFormat="false" ht="18.75" hidden="false" customHeight="true" outlineLevel="0" collapsed="false">
      <c r="A40" s="2101"/>
      <c r="B40" s="2138" t="n">
        <f aca="false">AI38</f>
        <v>20207006884</v>
      </c>
      <c r="C40" s="2139"/>
      <c r="D40" s="2140"/>
      <c r="E40" s="2140"/>
      <c r="F40" s="2140"/>
      <c r="G40" s="2140"/>
      <c r="H40" s="2140"/>
      <c r="I40" s="2140"/>
      <c r="J40" s="2140"/>
      <c r="K40" s="2140"/>
      <c r="L40" s="2140"/>
      <c r="M40" s="2140"/>
      <c r="N40" s="2140" t="str">
        <f aca="false">Z38&amp;" "&amp;K38&amp;", "&amp;X38</f>
        <v>-  Kinh, Không</v>
      </c>
      <c r="O40" s="2140"/>
      <c r="P40" s="2140"/>
      <c r="Q40" s="2141"/>
      <c r="S40" s="2142"/>
      <c r="U40" s="2142"/>
      <c r="V40" s="2142"/>
      <c r="W40" s="2142"/>
      <c r="X40" s="2142"/>
      <c r="Y40" s="2142"/>
      <c r="Z40" s="2142"/>
      <c r="AA40" s="2142"/>
      <c r="AB40" s="2142"/>
      <c r="AC40" s="2142"/>
      <c r="AD40" s="2142"/>
      <c r="AE40" s="2142"/>
      <c r="AF40" s="2142"/>
      <c r="AG40" s="2142"/>
      <c r="AH40" s="2142"/>
      <c r="AI40" s="2142"/>
      <c r="AJ40" s="2142"/>
      <c r="AK40" s="2142"/>
      <c r="AL40" s="2142"/>
      <c r="AM40" s="2142"/>
      <c r="AN40" s="2142"/>
      <c r="AO40" s="2114" t="n">
        <v>39</v>
      </c>
    </row>
    <row r="41" customFormat="false" ht="18.75" hidden="false" customHeight="true" outlineLevel="0" collapsed="false">
      <c r="A41" s="2101" t="n">
        <v>12</v>
      </c>
      <c r="B41" s="2102" t="str">
        <f aca="false">C41</f>
        <v>Hứa Văn Minh</v>
      </c>
      <c r="C41" s="2103" t="s">
        <v>7623</v>
      </c>
      <c r="D41" s="2145" t="s">
        <v>7624</v>
      </c>
      <c r="E41" s="2145" t="s">
        <v>7625</v>
      </c>
      <c r="F41" s="2105" t="n">
        <v>38337</v>
      </c>
      <c r="G41" s="2146" t="n">
        <v>16</v>
      </c>
      <c r="H41" s="2146" t="n">
        <v>12</v>
      </c>
      <c r="I41" s="2146" t="n">
        <v>2004</v>
      </c>
      <c r="J41" s="2103" t="str">
        <f aca="false">Z41&amp;" "&amp;AK41</f>
        <v>-  Làm ruộng</v>
      </c>
      <c r="K41" s="2147" t="s">
        <v>32</v>
      </c>
      <c r="L41" s="2147" t="n">
        <v>12</v>
      </c>
      <c r="M41" s="2109" t="str">
        <f aca="false">J42</f>
        <v>- Làng Cần, Hữu Lũng</v>
      </c>
      <c r="N41" s="2110" t="s">
        <v>3111</v>
      </c>
      <c r="O41" s="2110" t="s">
        <v>7538</v>
      </c>
      <c r="P41" s="2109" t="str">
        <f aca="false">R41</f>
        <v>-  Hứa Văn Bình, 1978</v>
      </c>
      <c r="Q41" s="2111"/>
      <c r="R41" s="2074" t="s">
        <v>7626</v>
      </c>
      <c r="S41" s="2148" t="s">
        <v>7627</v>
      </c>
      <c r="T41" s="2074" t="s">
        <v>7628</v>
      </c>
      <c r="U41" s="2149" t="s">
        <v>7629</v>
      </c>
      <c r="V41" s="2226" t="s">
        <v>7620</v>
      </c>
      <c r="W41" s="2150"/>
      <c r="X41" s="2114" t="s">
        <v>36</v>
      </c>
      <c r="Y41" s="2114" t="s">
        <v>7529</v>
      </c>
      <c r="Z41" s="2151" t="s">
        <v>7530</v>
      </c>
      <c r="AA41" s="2130" t="n">
        <v>21</v>
      </c>
      <c r="AB41" s="2152" t="s">
        <v>7531</v>
      </c>
      <c r="AC41" s="2152"/>
      <c r="AD41" s="2152"/>
      <c r="AE41" s="2150"/>
      <c r="AF41" s="2150"/>
      <c r="AG41" s="2150" t="n">
        <v>17</v>
      </c>
      <c r="AH41" s="2150"/>
      <c r="AI41" s="2153" t="n">
        <v>20204000765</v>
      </c>
      <c r="AJ41" s="2150" t="n">
        <v>1978</v>
      </c>
      <c r="AK41" s="2150" t="s">
        <v>112</v>
      </c>
      <c r="AL41" s="2150" t="n">
        <v>1981</v>
      </c>
      <c r="AM41" s="2150" t="s">
        <v>112</v>
      </c>
      <c r="AN41" s="2150"/>
      <c r="AO41" s="2114" t="n">
        <v>205</v>
      </c>
    </row>
    <row r="42" customFormat="false" ht="18.75" hidden="false" customHeight="true" outlineLevel="0" collapsed="false">
      <c r="A42" s="2101"/>
      <c r="B42" s="2121" t="n">
        <f aca="false">F41</f>
        <v>38337</v>
      </c>
      <c r="C42" s="2144"/>
      <c r="D42" s="2125"/>
      <c r="E42" s="2125"/>
      <c r="F42" s="2125"/>
      <c r="G42" s="2125"/>
      <c r="H42" s="2125"/>
      <c r="I42" s="2125"/>
      <c r="J42" s="2125" t="str">
        <f aca="false">Z41&amp;""&amp;V41&amp;", "&amp;Y41</f>
        <v>- Làng Cần, Hữu Lũng</v>
      </c>
      <c r="K42" s="2125"/>
      <c r="L42" s="2125"/>
      <c r="M42" s="2126" t="s">
        <v>7622</v>
      </c>
      <c r="N42" s="2128" t="s">
        <v>4272</v>
      </c>
      <c r="O42" s="2128" t="s">
        <v>7534</v>
      </c>
      <c r="P42" s="2125" t="str">
        <f aca="false">Z41&amp;""&amp;U41&amp;", "&amp;AL41</f>
        <v>- Phạm Thị Chăm, 1981</v>
      </c>
      <c r="Q42" s="2129"/>
      <c r="AO42" s="2114" t="n">
        <v>205</v>
      </c>
    </row>
    <row r="43" customFormat="false" ht="18.75" hidden="false" customHeight="true" outlineLevel="0" collapsed="false">
      <c r="A43" s="2101"/>
      <c r="B43" s="2138" t="n">
        <f aca="false">AI41</f>
        <v>20204000765</v>
      </c>
      <c r="C43" s="2139"/>
      <c r="D43" s="2140"/>
      <c r="E43" s="2140"/>
      <c r="F43" s="2140"/>
      <c r="G43" s="2140"/>
      <c r="H43" s="2140"/>
      <c r="I43" s="2140"/>
      <c r="J43" s="2140"/>
      <c r="K43" s="2140"/>
      <c r="L43" s="2140"/>
      <c r="M43" s="2140"/>
      <c r="N43" s="2140" t="str">
        <f aca="false">Z41&amp;" "&amp;K41&amp;", "&amp;X41</f>
        <v>-  Nùng, Không</v>
      </c>
      <c r="O43" s="2140"/>
      <c r="P43" s="2140"/>
      <c r="Q43" s="2141"/>
      <c r="AO43" s="2114" t="n">
        <v>205</v>
      </c>
    </row>
    <row r="44" customFormat="false" ht="18.75" hidden="false" customHeight="true" outlineLevel="0" collapsed="false">
      <c r="A44" s="2101" t="n">
        <v>13</v>
      </c>
      <c r="B44" s="2102" t="str">
        <f aca="false">C44</f>
        <v>Vũ Công Mạnh</v>
      </c>
      <c r="C44" s="2103" t="s">
        <v>7630</v>
      </c>
      <c r="D44" s="2161" t="s">
        <v>7631</v>
      </c>
      <c r="E44" s="2162" t="s">
        <v>7605</v>
      </c>
      <c r="F44" s="2105" t="n">
        <v>39371</v>
      </c>
      <c r="G44" s="2163" t="n">
        <v>16</v>
      </c>
      <c r="H44" s="2163" t="n">
        <v>10</v>
      </c>
      <c r="I44" s="2164" t="n">
        <v>2007</v>
      </c>
      <c r="J44" s="2103" t="str">
        <f aca="false">Z44&amp;" "&amp;AK44</f>
        <v>-  Làm ruộng</v>
      </c>
      <c r="K44" s="2165" t="s">
        <v>2063</v>
      </c>
      <c r="L44" s="2109" t="n">
        <v>12</v>
      </c>
      <c r="M44" s="2109" t="str">
        <f aca="false">J45</f>
        <v>- Sẩy, Hữu Lũng</v>
      </c>
      <c r="N44" s="2110" t="s">
        <v>3111</v>
      </c>
      <c r="O44" s="2110" t="s">
        <v>7538</v>
      </c>
      <c r="P44" s="2109" t="str">
        <f aca="false">R44</f>
        <v>-  Vũ Văn Cường, 1982</v>
      </c>
      <c r="Q44" s="2111"/>
      <c r="R44" s="2074" t="s">
        <v>7632</v>
      </c>
      <c r="S44" s="2119" t="s">
        <v>7633</v>
      </c>
      <c r="T44" s="2074" t="s">
        <v>7634</v>
      </c>
      <c r="U44" s="2193" t="s">
        <v>7635</v>
      </c>
      <c r="V44" s="2194" t="s">
        <v>7636</v>
      </c>
      <c r="W44" s="2114"/>
      <c r="X44" s="2114" t="s">
        <v>36</v>
      </c>
      <c r="Y44" s="2114" t="s">
        <v>7529</v>
      </c>
      <c r="Z44" s="2115" t="s">
        <v>7530</v>
      </c>
      <c r="AA44" s="2116" t="n">
        <v>18</v>
      </c>
      <c r="AB44" s="2117" t="s">
        <v>7531</v>
      </c>
      <c r="AC44" s="2118"/>
      <c r="AD44" s="2118"/>
      <c r="AE44" s="2119"/>
      <c r="AF44" s="2119"/>
      <c r="AG44" s="2119"/>
      <c r="AH44" s="2119"/>
      <c r="AI44" s="2195" t="n">
        <v>20207002393</v>
      </c>
      <c r="AJ44" s="2119" t="n">
        <v>1982</v>
      </c>
      <c r="AK44" s="2119" t="s">
        <v>112</v>
      </c>
      <c r="AL44" s="2119" t="n">
        <v>1983</v>
      </c>
      <c r="AM44" s="2119" t="s">
        <v>112</v>
      </c>
      <c r="AN44" s="2119"/>
      <c r="AO44" s="2114" t="n">
        <v>43</v>
      </c>
    </row>
    <row r="45" customFormat="false" ht="16.5" hidden="false" customHeight="true" outlineLevel="0" collapsed="false">
      <c r="A45" s="2101"/>
      <c r="B45" s="2121" t="n">
        <f aca="false">F44</f>
        <v>39371</v>
      </c>
      <c r="C45" s="2144"/>
      <c r="D45" s="2125"/>
      <c r="E45" s="2125"/>
      <c r="F45" s="2125"/>
      <c r="G45" s="2125"/>
      <c r="H45" s="2125"/>
      <c r="I45" s="2125"/>
      <c r="J45" s="2125" t="str">
        <f aca="false">Z44&amp;""&amp;V44&amp;", "&amp;Y44</f>
        <v>- Sẩy, Hữu Lũng</v>
      </c>
      <c r="K45" s="2125"/>
      <c r="L45" s="2125"/>
      <c r="M45" s="2126" t="s">
        <v>7637</v>
      </c>
      <c r="N45" s="2128" t="s">
        <v>4272</v>
      </c>
      <c r="O45" s="2128" t="s">
        <v>7534</v>
      </c>
      <c r="P45" s="2125" t="str">
        <f aca="false">Z44&amp;""&amp;U44&amp;", "&amp;AL44</f>
        <v>- Lý Thị Hoa, 1983</v>
      </c>
      <c r="Q45" s="2129"/>
      <c r="S45" s="2142"/>
      <c r="U45" s="2142"/>
      <c r="V45" s="2142"/>
      <c r="W45" s="2142"/>
      <c r="X45" s="2142"/>
      <c r="Y45" s="2142"/>
      <c r="Z45" s="2142"/>
      <c r="AA45" s="2142"/>
      <c r="AB45" s="2142"/>
      <c r="AC45" s="2142"/>
      <c r="AD45" s="2142"/>
      <c r="AE45" s="2142"/>
      <c r="AF45" s="2142"/>
      <c r="AG45" s="2142"/>
      <c r="AH45" s="2142"/>
      <c r="AI45" s="2142"/>
      <c r="AJ45" s="2142"/>
      <c r="AK45" s="2142"/>
      <c r="AL45" s="2142"/>
      <c r="AM45" s="2142"/>
      <c r="AN45" s="2142"/>
      <c r="AO45" s="2114" t="n">
        <v>43</v>
      </c>
    </row>
    <row r="46" customFormat="false" ht="16.5" hidden="false" customHeight="true" outlineLevel="0" collapsed="false">
      <c r="A46" s="2101"/>
      <c r="B46" s="2138" t="n">
        <f aca="false">AI44</f>
        <v>20207002393</v>
      </c>
      <c r="C46" s="2139"/>
      <c r="D46" s="2140"/>
      <c r="E46" s="2140"/>
      <c r="F46" s="2140"/>
      <c r="G46" s="2140"/>
      <c r="H46" s="2140"/>
      <c r="I46" s="2140"/>
      <c r="J46" s="2140"/>
      <c r="K46" s="2140"/>
      <c r="L46" s="2140"/>
      <c r="M46" s="2140"/>
      <c r="N46" s="2140" t="str">
        <f aca="false">Z44&amp;" "&amp;K44&amp;", "&amp;X44</f>
        <v>-  Kinh, Không</v>
      </c>
      <c r="O46" s="2140"/>
      <c r="P46" s="2140"/>
      <c r="Q46" s="2141"/>
      <c r="S46" s="2142"/>
      <c r="U46" s="2142"/>
      <c r="V46" s="2142"/>
      <c r="W46" s="2142"/>
      <c r="X46" s="2142"/>
      <c r="Y46" s="2142"/>
      <c r="Z46" s="2142"/>
      <c r="AA46" s="2142"/>
      <c r="AB46" s="2142"/>
      <c r="AC46" s="2142"/>
      <c r="AD46" s="2142"/>
      <c r="AE46" s="2142"/>
      <c r="AF46" s="2142"/>
      <c r="AG46" s="2142"/>
      <c r="AH46" s="2142"/>
      <c r="AI46" s="2142"/>
      <c r="AJ46" s="2142"/>
      <c r="AK46" s="2142"/>
      <c r="AL46" s="2142"/>
      <c r="AM46" s="2142"/>
      <c r="AN46" s="2142"/>
      <c r="AO46" s="2114" t="n">
        <v>43</v>
      </c>
    </row>
    <row r="47" customFormat="false" ht="16.5" hidden="false" customHeight="true" outlineLevel="0" collapsed="false">
      <c r="A47" s="2101" t="n">
        <v>14</v>
      </c>
      <c r="B47" s="2102" t="str">
        <f aca="false">C47</f>
        <v>Hoàng Tuấn Đạt</v>
      </c>
      <c r="C47" s="2103" t="s">
        <v>7638</v>
      </c>
      <c r="D47" s="2145" t="s">
        <v>7639</v>
      </c>
      <c r="E47" s="2145" t="s">
        <v>7640</v>
      </c>
      <c r="F47" s="2105" t="n">
        <v>38718</v>
      </c>
      <c r="G47" s="2146" t="n">
        <v>1</v>
      </c>
      <c r="H47" s="2146" t="n">
        <v>1</v>
      </c>
      <c r="I47" s="2146" t="n">
        <v>2006</v>
      </c>
      <c r="J47" s="2198" t="s">
        <v>7615</v>
      </c>
      <c r="K47" s="2147" t="s">
        <v>74</v>
      </c>
      <c r="L47" s="2147" t="n">
        <v>12</v>
      </c>
      <c r="M47" s="2109" t="str">
        <f aca="false">J48</f>
        <v>- Sẩy, Hữu Lũng</v>
      </c>
      <c r="N47" s="2110" t="s">
        <v>3111</v>
      </c>
      <c r="O47" s="2110" t="s">
        <v>7538</v>
      </c>
      <c r="P47" s="2109" t="str">
        <f aca="false">R47</f>
        <v>-  Hoàng Văn Thành, </v>
      </c>
      <c r="Q47" s="2111"/>
      <c r="R47" s="2074" t="s">
        <v>7641</v>
      </c>
      <c r="S47" s="2148" t="s">
        <v>5164</v>
      </c>
      <c r="T47" s="2074" t="s">
        <v>7642</v>
      </c>
      <c r="U47" s="2149" t="s">
        <v>194</v>
      </c>
      <c r="V47" s="2226" t="s">
        <v>7636</v>
      </c>
      <c r="W47" s="2150"/>
      <c r="X47" s="2114" t="s">
        <v>36</v>
      </c>
      <c r="Y47" s="2114" t="s">
        <v>7529</v>
      </c>
      <c r="Z47" s="2151" t="s">
        <v>7530</v>
      </c>
      <c r="AA47" s="2130" t="n">
        <v>19</v>
      </c>
      <c r="AB47" s="2152" t="s">
        <v>7531</v>
      </c>
      <c r="AC47" s="2152"/>
      <c r="AD47" s="2152"/>
      <c r="AE47" s="2150"/>
      <c r="AF47" s="2150"/>
      <c r="AG47" s="2150" t="n">
        <v>27</v>
      </c>
      <c r="AH47" s="2150"/>
      <c r="AI47" s="2153" t="n">
        <v>20206000381</v>
      </c>
      <c r="AJ47" s="2150"/>
      <c r="AK47" s="2150" t="s">
        <v>7621</v>
      </c>
      <c r="AL47" s="2150"/>
      <c r="AM47" s="2150" t="s">
        <v>112</v>
      </c>
      <c r="AN47" s="2150"/>
      <c r="AO47" s="2114" t="n">
        <v>97</v>
      </c>
    </row>
    <row r="48" customFormat="false" ht="16.5" hidden="false" customHeight="true" outlineLevel="0" collapsed="false">
      <c r="A48" s="2101"/>
      <c r="B48" s="2121" t="n">
        <f aca="false">F47</f>
        <v>38718</v>
      </c>
      <c r="C48" s="2144"/>
      <c r="D48" s="2125"/>
      <c r="E48" s="2125"/>
      <c r="F48" s="2125"/>
      <c r="G48" s="2125"/>
      <c r="H48" s="2125"/>
      <c r="I48" s="2125"/>
      <c r="J48" s="2125" t="str">
        <f aca="false">Z47&amp;""&amp;V47&amp;", "&amp;Y47</f>
        <v>- Sẩy, Hữu Lũng</v>
      </c>
      <c r="K48" s="2125"/>
      <c r="L48" s="2125"/>
      <c r="M48" s="2126" t="s">
        <v>7637</v>
      </c>
      <c r="N48" s="2128" t="s">
        <v>4272</v>
      </c>
      <c r="O48" s="2128" t="s">
        <v>7534</v>
      </c>
      <c r="P48" s="2125" t="str">
        <f aca="false">Z47&amp;""&amp;U47&amp;", "&amp;AL47</f>
        <v>- Nông Thị Lương, </v>
      </c>
      <c r="Q48" s="2129"/>
      <c r="AO48" s="2114" t="n">
        <v>97</v>
      </c>
    </row>
    <row r="49" customFormat="false" ht="16.5" hidden="false" customHeight="true" outlineLevel="0" collapsed="false">
      <c r="A49" s="2101"/>
      <c r="B49" s="2138" t="n">
        <f aca="false">AI47</f>
        <v>20206000381</v>
      </c>
      <c r="C49" s="2139"/>
      <c r="D49" s="2140"/>
      <c r="E49" s="2140"/>
      <c r="F49" s="2140"/>
      <c r="G49" s="2140"/>
      <c r="H49" s="2140"/>
      <c r="I49" s="2140"/>
      <c r="J49" s="2140"/>
      <c r="K49" s="2140"/>
      <c r="L49" s="2140"/>
      <c r="M49" s="2140"/>
      <c r="N49" s="2140" t="str">
        <f aca="false">Z47&amp;" "&amp;K47&amp;", "&amp;X47</f>
        <v>-  Tày, Không</v>
      </c>
      <c r="O49" s="2140"/>
      <c r="P49" s="2140"/>
      <c r="Q49" s="2141"/>
      <c r="AO49" s="2114" t="n">
        <v>97</v>
      </c>
    </row>
    <row r="50" customFormat="false" ht="16.5" hidden="false" customHeight="true" outlineLevel="0" collapsed="false">
      <c r="A50" s="2101" t="n">
        <v>15</v>
      </c>
      <c r="B50" s="2102" t="str">
        <f aca="false">C50</f>
        <v>Chu  Du</v>
      </c>
      <c r="C50" s="2103" t="s">
        <v>7643</v>
      </c>
      <c r="D50" s="2145" t="s">
        <v>7644</v>
      </c>
      <c r="E50" s="2145" t="s">
        <v>7645</v>
      </c>
      <c r="F50" s="2105" t="n">
        <v>38986</v>
      </c>
      <c r="G50" s="2146" t="n">
        <v>26</v>
      </c>
      <c r="H50" s="2146" t="n">
        <v>9</v>
      </c>
      <c r="I50" s="2146" t="n">
        <v>2006</v>
      </c>
      <c r="J50" s="2103" t="str">
        <f aca="false">Z50&amp;" "&amp;AK50</f>
        <v>-  Làm ruộng</v>
      </c>
      <c r="K50" s="2147" t="s">
        <v>32</v>
      </c>
      <c r="L50" s="2147" t="n">
        <v>12</v>
      </c>
      <c r="M50" s="2109" t="str">
        <f aca="false">J51</f>
        <v>- Sẩy, Hữu Lũng</v>
      </c>
      <c r="N50" s="2110" t="s">
        <v>3111</v>
      </c>
      <c r="O50" s="2110" t="s">
        <v>7538</v>
      </c>
      <c r="P50" s="2109" t="str">
        <f aca="false">R50</f>
        <v>-  Chu Văn Lợi, 1980</v>
      </c>
      <c r="Q50" s="2111"/>
      <c r="R50" s="2074" t="s">
        <v>7646</v>
      </c>
      <c r="S50" s="2148" t="s">
        <v>7647</v>
      </c>
      <c r="T50" s="2074" t="s">
        <v>7648</v>
      </c>
      <c r="U50" s="2149" t="s">
        <v>7649</v>
      </c>
      <c r="V50" s="2226" t="s">
        <v>7636</v>
      </c>
      <c r="W50" s="2150"/>
      <c r="X50" s="2114" t="s">
        <v>36</v>
      </c>
      <c r="Y50" s="2114" t="s">
        <v>7529</v>
      </c>
      <c r="Z50" s="2151" t="s">
        <v>7530</v>
      </c>
      <c r="AA50" s="2130" t="n">
        <v>19</v>
      </c>
      <c r="AB50" s="2152" t="s">
        <v>7531</v>
      </c>
      <c r="AC50" s="2152"/>
      <c r="AD50" s="2152"/>
      <c r="AE50" s="2150"/>
      <c r="AF50" s="2150"/>
      <c r="AG50" s="2150" t="n">
        <v>27</v>
      </c>
      <c r="AH50" s="2150"/>
      <c r="AI50" s="2153" t="n">
        <v>20206005130</v>
      </c>
      <c r="AJ50" s="2150" t="n">
        <v>1980</v>
      </c>
      <c r="AK50" s="2150" t="s">
        <v>112</v>
      </c>
      <c r="AL50" s="2150" t="n">
        <v>1986</v>
      </c>
      <c r="AM50" s="2150" t="s">
        <v>112</v>
      </c>
      <c r="AN50" s="2150"/>
      <c r="AO50" s="2114" t="n">
        <v>98</v>
      </c>
    </row>
    <row r="51" customFormat="false" ht="21.75" hidden="false" customHeight="true" outlineLevel="0" collapsed="false">
      <c r="A51" s="2101"/>
      <c r="B51" s="2121" t="n">
        <f aca="false">F50</f>
        <v>38986</v>
      </c>
      <c r="C51" s="2144"/>
      <c r="D51" s="2125"/>
      <c r="E51" s="2125"/>
      <c r="F51" s="2125"/>
      <c r="G51" s="2125"/>
      <c r="H51" s="2125"/>
      <c r="I51" s="2125"/>
      <c r="J51" s="2125" t="str">
        <f aca="false">Z50&amp;""&amp;V50&amp;", "&amp;Y50</f>
        <v>- Sẩy, Hữu Lũng</v>
      </c>
      <c r="K51" s="2125"/>
      <c r="L51" s="2125"/>
      <c r="M51" s="2126" t="s">
        <v>7637</v>
      </c>
      <c r="N51" s="2128" t="s">
        <v>4272</v>
      </c>
      <c r="O51" s="2128" t="s">
        <v>7534</v>
      </c>
      <c r="P51" s="2125" t="str">
        <f aca="false">Z50&amp;""&amp;U50&amp;", "&amp;AL50</f>
        <v>- Trịnh Thị Hằng, 1986</v>
      </c>
      <c r="Q51" s="2129"/>
      <c r="AO51" s="2114" t="n">
        <v>98</v>
      </c>
    </row>
    <row r="52" customFormat="false" ht="21.75" hidden="false" customHeight="true" outlineLevel="0" collapsed="false">
      <c r="A52" s="2101"/>
      <c r="B52" s="2138" t="n">
        <f aca="false">AI50</f>
        <v>20206005130</v>
      </c>
      <c r="C52" s="2139"/>
      <c r="D52" s="2140"/>
      <c r="E52" s="2140"/>
      <c r="F52" s="2140"/>
      <c r="G52" s="2140"/>
      <c r="H52" s="2140"/>
      <c r="I52" s="2140"/>
      <c r="J52" s="2140"/>
      <c r="K52" s="2140"/>
      <c r="L52" s="2140"/>
      <c r="M52" s="2140"/>
      <c r="N52" s="2140" t="str">
        <f aca="false">Z50&amp;" "&amp;K50&amp;", "&amp;X50</f>
        <v>-  Nùng, Không</v>
      </c>
      <c r="O52" s="2140"/>
      <c r="P52" s="2140"/>
      <c r="Q52" s="2141"/>
      <c r="AO52" s="2114" t="n">
        <v>98</v>
      </c>
    </row>
    <row r="53" s="2205" customFormat="true" ht="18.95" hidden="false" customHeight="true" outlineLevel="0" collapsed="false">
      <c r="A53" s="2101" t="n">
        <v>16</v>
      </c>
      <c r="B53" s="2102" t="s">
        <v>7650</v>
      </c>
      <c r="C53" s="2227" t="s">
        <v>7651</v>
      </c>
      <c r="D53" s="2145" t="s">
        <v>7652</v>
      </c>
      <c r="E53" s="2145" t="s">
        <v>7653</v>
      </c>
      <c r="F53" s="2197" t="e">
        <f aca="false">DATE(O53,#REF!,Q53)</f>
        <v>#VALUE!</v>
      </c>
      <c r="G53" s="2196"/>
      <c r="H53" s="2196"/>
      <c r="I53" s="2196"/>
      <c r="J53" s="2198" t="s">
        <v>7606</v>
      </c>
      <c r="K53" s="2199" t="n">
        <v>8</v>
      </c>
      <c r="L53" s="2199" t="n">
        <v>6</v>
      </c>
      <c r="M53" s="2228" t="s">
        <v>7637</v>
      </c>
      <c r="N53" s="2228" t="s">
        <v>7654</v>
      </c>
      <c r="O53" s="2147" t="s">
        <v>7538</v>
      </c>
      <c r="P53" s="2198" t="s">
        <v>7655</v>
      </c>
      <c r="Q53" s="2229"/>
      <c r="R53" s="2230" t="s">
        <v>7656</v>
      </c>
      <c r="S53" s="2231"/>
      <c r="T53" s="2232" t="n">
        <v>20</v>
      </c>
      <c r="U53" s="2233"/>
      <c r="V53" s="2233" t="s">
        <v>7657</v>
      </c>
      <c r="W53" s="2233"/>
      <c r="X53" s="2234" t="s">
        <v>7658</v>
      </c>
      <c r="Y53" s="2231"/>
      <c r="Z53" s="2235" t="n">
        <v>12</v>
      </c>
      <c r="AA53" s="2234" t="n">
        <v>1981</v>
      </c>
      <c r="AB53" s="2234" t="s">
        <v>112</v>
      </c>
      <c r="AC53" s="2234" t="n">
        <v>1983</v>
      </c>
      <c r="AD53" s="2234" t="s">
        <v>112</v>
      </c>
      <c r="AE53" s="2236" t="n">
        <v>3</v>
      </c>
      <c r="AF53" s="2237" t="n">
        <v>4</v>
      </c>
      <c r="AG53" s="2237" t="n">
        <v>159</v>
      </c>
      <c r="AH53" s="2238" t="n">
        <v>44</v>
      </c>
      <c r="AI53" s="2238" t="n">
        <v>39</v>
      </c>
      <c r="AJ53" s="2238" t="n">
        <v>2</v>
      </c>
      <c r="AK53" s="2239" t="n">
        <v>20206005327</v>
      </c>
      <c r="AL53" s="2240"/>
      <c r="AM53" s="2205" t="n">
        <v>20206005327</v>
      </c>
      <c r="AS53" s="2241"/>
    </row>
    <row r="54" s="2205" customFormat="true" ht="18.95" hidden="false" customHeight="true" outlineLevel="0" collapsed="false">
      <c r="A54" s="2101"/>
      <c r="B54" s="2121" t="n">
        <v>39320</v>
      </c>
      <c r="C54" s="2217"/>
      <c r="D54" s="2217"/>
      <c r="E54" s="2217"/>
      <c r="F54" s="2217"/>
      <c r="G54" s="2217"/>
      <c r="H54" s="2217"/>
      <c r="I54" s="2217"/>
      <c r="J54" s="2154" t="s">
        <v>7659</v>
      </c>
      <c r="K54" s="2154" t="s">
        <v>7659</v>
      </c>
      <c r="L54" s="2154" t="s">
        <v>7659</v>
      </c>
      <c r="M54" s="2154" t="s">
        <v>7637</v>
      </c>
      <c r="N54" s="2154" t="s">
        <v>4272</v>
      </c>
      <c r="O54" s="2125" t="s">
        <v>7534</v>
      </c>
      <c r="P54" s="2242" t="s">
        <v>7660</v>
      </c>
      <c r="Q54" s="2243"/>
      <c r="R54" s="2244"/>
      <c r="S54" s="2245"/>
      <c r="T54" s="2245"/>
      <c r="U54" s="2246"/>
      <c r="AS54" s="2241"/>
    </row>
    <row r="55" s="2205" customFormat="true" ht="22.5" hidden="false" customHeight="true" outlineLevel="0" collapsed="false">
      <c r="A55" s="2101"/>
      <c r="B55" s="2138" t="n">
        <v>20207000770</v>
      </c>
      <c r="C55" s="2222"/>
      <c r="D55" s="2222"/>
      <c r="E55" s="2222"/>
      <c r="F55" s="2222"/>
      <c r="G55" s="2222"/>
      <c r="H55" s="2222"/>
      <c r="I55" s="2222"/>
      <c r="J55" s="2223"/>
      <c r="K55" s="2140"/>
      <c r="L55" s="2140"/>
      <c r="M55" s="2223"/>
      <c r="N55" s="2223" t="s">
        <v>7661</v>
      </c>
      <c r="O55" s="2247" t="s">
        <v>7538</v>
      </c>
      <c r="P55" s="2248"/>
      <c r="Q55" s="2141"/>
      <c r="R55" s="2244"/>
      <c r="S55" s="2245"/>
      <c r="T55" s="2245"/>
      <c r="U55" s="2246"/>
      <c r="AS55" s="2241"/>
    </row>
    <row r="56" customFormat="false" ht="18.95" hidden="false" customHeight="true" outlineLevel="0" collapsed="false">
      <c r="A56" s="2101" t="n">
        <v>17</v>
      </c>
      <c r="B56" s="2102" t="str">
        <f aca="false">C56</f>
        <v>Nguyễn Khánh Toàn</v>
      </c>
      <c r="C56" s="2103" t="s">
        <v>7662</v>
      </c>
      <c r="D56" s="2161" t="s">
        <v>7663</v>
      </c>
      <c r="E56" s="2162" t="s">
        <v>7664</v>
      </c>
      <c r="F56" s="2105" t="n">
        <v>39394</v>
      </c>
      <c r="G56" s="2163" t="n">
        <v>8</v>
      </c>
      <c r="H56" s="2163" t="n">
        <v>11</v>
      </c>
      <c r="I56" s="2164" t="n">
        <v>2007</v>
      </c>
      <c r="J56" s="2103" t="str">
        <f aca="false">Z56&amp;" "&amp;AK56</f>
        <v>-  Làm ruộng</v>
      </c>
      <c r="K56" s="2165" t="s">
        <v>2063</v>
      </c>
      <c r="L56" s="2109" t="n">
        <v>12</v>
      </c>
      <c r="M56" s="2109" t="str">
        <f aca="false">J57</f>
        <v>- Đồng Lai, Hữu Lũng</v>
      </c>
      <c r="N56" s="2110" t="s">
        <v>3111</v>
      </c>
      <c r="O56" s="2110" t="s">
        <v>7538</v>
      </c>
      <c r="P56" s="2110" t="s">
        <v>7665</v>
      </c>
      <c r="Q56" s="2111"/>
      <c r="R56" s="2074" t="s">
        <v>7666</v>
      </c>
      <c r="S56" s="2119" t="s">
        <v>7667</v>
      </c>
      <c r="T56" s="2074" t="s">
        <v>7668</v>
      </c>
      <c r="U56" s="2193" t="s">
        <v>7669</v>
      </c>
      <c r="V56" s="2194" t="s">
        <v>7670</v>
      </c>
      <c r="W56" s="2114"/>
      <c r="X56" s="2114" t="s">
        <v>36</v>
      </c>
      <c r="Y56" s="2114" t="s">
        <v>7529</v>
      </c>
      <c r="Z56" s="2115" t="s">
        <v>7530</v>
      </c>
      <c r="AA56" s="2116" t="n">
        <v>18</v>
      </c>
      <c r="AB56" s="2117" t="s">
        <v>7531</v>
      </c>
      <c r="AC56" s="2118"/>
      <c r="AD56" s="2118"/>
      <c r="AE56" s="2119"/>
      <c r="AF56" s="2119"/>
      <c r="AG56" s="2119"/>
      <c r="AH56" s="2119"/>
      <c r="AI56" s="2195" t="n">
        <v>20207002449</v>
      </c>
      <c r="AJ56" s="2119" t="n">
        <v>1981</v>
      </c>
      <c r="AK56" s="2119" t="s">
        <v>112</v>
      </c>
      <c r="AL56" s="2119" t="n">
        <v>1985</v>
      </c>
      <c r="AM56" s="2119" t="s">
        <v>112</v>
      </c>
      <c r="AN56" s="2119"/>
      <c r="AO56" s="2114" t="n">
        <v>47</v>
      </c>
    </row>
    <row r="57" customFormat="false" ht="18.95" hidden="false" customHeight="true" outlineLevel="0" collapsed="false">
      <c r="A57" s="2101"/>
      <c r="B57" s="2121" t="n">
        <f aca="false">F56</f>
        <v>39394</v>
      </c>
      <c r="C57" s="2144"/>
      <c r="D57" s="2125"/>
      <c r="E57" s="2125"/>
      <c r="F57" s="2125"/>
      <c r="G57" s="2125"/>
      <c r="H57" s="2125"/>
      <c r="I57" s="2125"/>
      <c r="J57" s="2125" t="str">
        <f aca="false">Z56&amp;""&amp;V56&amp;", "&amp;Y56</f>
        <v>- Đồng Lai, Hữu Lũng</v>
      </c>
      <c r="K57" s="2125"/>
      <c r="L57" s="2125"/>
      <c r="M57" s="2126" t="s">
        <v>7671</v>
      </c>
      <c r="N57" s="2128" t="s">
        <v>4272</v>
      </c>
      <c r="O57" s="2128" t="s">
        <v>7534</v>
      </c>
      <c r="P57" s="2125" t="str">
        <f aca="false">Z56&amp;""&amp;U56&amp;", "&amp;AL56</f>
        <v>- Giáp Thị Luyến, 1985</v>
      </c>
      <c r="Q57" s="2249"/>
      <c r="S57" s="2142"/>
      <c r="U57" s="2142"/>
      <c r="V57" s="2142"/>
      <c r="W57" s="2142"/>
      <c r="X57" s="2142"/>
      <c r="Y57" s="2142"/>
      <c r="Z57" s="2142"/>
      <c r="AA57" s="2142"/>
      <c r="AB57" s="2142"/>
      <c r="AC57" s="2142"/>
      <c r="AD57" s="2142"/>
      <c r="AE57" s="2142"/>
      <c r="AF57" s="2142"/>
      <c r="AG57" s="2142"/>
      <c r="AH57" s="2142"/>
      <c r="AI57" s="2142"/>
      <c r="AJ57" s="2142"/>
      <c r="AK57" s="2142"/>
      <c r="AL57" s="2142"/>
      <c r="AM57" s="2142"/>
      <c r="AN57" s="2142"/>
      <c r="AO57" s="2114" t="n">
        <v>47</v>
      </c>
    </row>
    <row r="58" customFormat="false" ht="21" hidden="false" customHeight="true" outlineLevel="0" collapsed="false">
      <c r="A58" s="2101"/>
      <c r="B58" s="2138" t="n">
        <f aca="false">AI56</f>
        <v>20207002449</v>
      </c>
      <c r="C58" s="2139"/>
      <c r="D58" s="2140"/>
      <c r="E58" s="2140"/>
      <c r="F58" s="2140"/>
      <c r="G58" s="2140"/>
      <c r="H58" s="2140"/>
      <c r="I58" s="2140"/>
      <c r="J58" s="2140"/>
      <c r="K58" s="2140"/>
      <c r="L58" s="2140"/>
      <c r="M58" s="2140"/>
      <c r="N58" s="2140" t="str">
        <f aca="false">Z56&amp;" "&amp;K56&amp;", "&amp;X56</f>
        <v>-  Kinh, Không</v>
      </c>
      <c r="O58" s="2140"/>
      <c r="P58" s="2140"/>
      <c r="Q58" s="2141"/>
      <c r="S58" s="2142"/>
      <c r="U58" s="2142"/>
      <c r="V58" s="2142"/>
      <c r="W58" s="2142"/>
      <c r="X58" s="2142"/>
      <c r="Y58" s="2142"/>
      <c r="Z58" s="2142"/>
      <c r="AA58" s="2142"/>
      <c r="AB58" s="2142"/>
      <c r="AC58" s="2142"/>
      <c r="AD58" s="2142"/>
      <c r="AE58" s="2142"/>
      <c r="AF58" s="2142"/>
      <c r="AG58" s="2142"/>
      <c r="AH58" s="2142"/>
      <c r="AI58" s="2142"/>
      <c r="AJ58" s="2142"/>
      <c r="AK58" s="2142"/>
      <c r="AL58" s="2142"/>
      <c r="AM58" s="2142"/>
      <c r="AN58" s="2142"/>
      <c r="AO58" s="2114" t="n">
        <v>47</v>
      </c>
    </row>
    <row r="59" customFormat="false" ht="19.5" hidden="false" customHeight="true" outlineLevel="0" collapsed="false">
      <c r="A59" s="2101" t="n">
        <v>18</v>
      </c>
      <c r="B59" s="2102" t="str">
        <f aca="false">C59</f>
        <v>Vũ Minh Tuấn</v>
      </c>
      <c r="C59" s="2103" t="s">
        <v>7672</v>
      </c>
      <c r="D59" s="2161" t="s">
        <v>7673</v>
      </c>
      <c r="E59" s="2162" t="s">
        <v>7674</v>
      </c>
      <c r="F59" s="2105" t="n">
        <v>39265</v>
      </c>
      <c r="G59" s="2163" t="n">
        <v>2</v>
      </c>
      <c r="H59" s="2163" t="n">
        <v>7</v>
      </c>
      <c r="I59" s="2164" t="n">
        <v>2007</v>
      </c>
      <c r="J59" s="2103" t="str">
        <f aca="false">Z59&amp;" "&amp;AK59</f>
        <v>-  Tự do</v>
      </c>
      <c r="K59" s="2165" t="s">
        <v>2063</v>
      </c>
      <c r="L59" s="2109" t="n">
        <v>12</v>
      </c>
      <c r="M59" s="2109" t="str">
        <f aca="false">J60</f>
        <v>- Rừng Dong, Hữu Lũng</v>
      </c>
      <c r="N59" s="2110" t="s">
        <v>3111</v>
      </c>
      <c r="O59" s="2110" t="s">
        <v>7538</v>
      </c>
      <c r="P59" s="2109" t="str">
        <f aca="false">R59</f>
        <v>-  Vũ Văn Mạnh, 1977</v>
      </c>
      <c r="Q59" s="2111"/>
      <c r="R59" s="2074" t="s">
        <v>7675</v>
      </c>
      <c r="S59" s="2119" t="s">
        <v>7676</v>
      </c>
      <c r="T59" s="2074" t="s">
        <v>7677</v>
      </c>
      <c r="U59" s="2193" t="s">
        <v>7678</v>
      </c>
      <c r="V59" s="2194" t="s">
        <v>7679</v>
      </c>
      <c r="W59" s="2250"/>
      <c r="X59" s="2114" t="s">
        <v>36</v>
      </c>
      <c r="Y59" s="2114" t="s">
        <v>7529</v>
      </c>
      <c r="Z59" s="2115" t="s">
        <v>7530</v>
      </c>
      <c r="AA59" s="2116" t="n">
        <v>18</v>
      </c>
      <c r="AB59" s="2117" t="s">
        <v>7531</v>
      </c>
      <c r="AC59" s="2118"/>
      <c r="AD59" s="2118"/>
      <c r="AE59" s="2119"/>
      <c r="AF59" s="2119"/>
      <c r="AG59" s="2119"/>
      <c r="AH59" s="2119"/>
      <c r="AI59" s="2195" t="n">
        <v>20207005283</v>
      </c>
      <c r="AJ59" s="2119" t="n">
        <v>1977</v>
      </c>
      <c r="AK59" s="2119" t="s">
        <v>2006</v>
      </c>
      <c r="AL59" s="2119" t="n">
        <v>1978</v>
      </c>
      <c r="AM59" s="2119" t="s">
        <v>2006</v>
      </c>
      <c r="AN59" s="2119"/>
      <c r="AO59" s="2114" t="n">
        <v>53</v>
      </c>
    </row>
    <row r="60" customFormat="false" ht="19.5" hidden="false" customHeight="true" outlineLevel="0" collapsed="false">
      <c r="A60" s="2101"/>
      <c r="B60" s="2121" t="n">
        <f aca="false">F59</f>
        <v>39265</v>
      </c>
      <c r="C60" s="2144"/>
      <c r="D60" s="2125"/>
      <c r="E60" s="2125"/>
      <c r="F60" s="2125"/>
      <c r="G60" s="2125"/>
      <c r="H60" s="2125"/>
      <c r="I60" s="2125"/>
      <c r="J60" s="2125" t="str">
        <f aca="false">Z59&amp;""&amp;V59&amp;", "&amp;Y59</f>
        <v>- Rừng Dong, Hữu Lũng</v>
      </c>
      <c r="K60" s="2125"/>
      <c r="L60" s="2125"/>
      <c r="M60" s="2126" t="s">
        <v>7680</v>
      </c>
      <c r="N60" s="2128" t="s">
        <v>4272</v>
      </c>
      <c r="O60" s="2128" t="s">
        <v>7534</v>
      </c>
      <c r="P60" s="2125" t="str">
        <f aca="false">Z59&amp;""&amp;U59&amp;", "&amp;AL59</f>
        <v>- Vi Thị Thư, 1978</v>
      </c>
      <c r="Q60" s="2129"/>
      <c r="S60" s="2142"/>
      <c r="U60" s="2142"/>
      <c r="V60" s="2142"/>
      <c r="W60" s="2142"/>
      <c r="X60" s="2142"/>
      <c r="Y60" s="2142"/>
      <c r="Z60" s="2142"/>
      <c r="AA60" s="2142"/>
      <c r="AB60" s="2142"/>
      <c r="AC60" s="2142"/>
      <c r="AD60" s="2142"/>
      <c r="AE60" s="2142"/>
      <c r="AF60" s="2142"/>
      <c r="AG60" s="2142"/>
      <c r="AH60" s="2142"/>
      <c r="AI60" s="2142"/>
      <c r="AJ60" s="2142"/>
      <c r="AK60" s="2142"/>
      <c r="AL60" s="2142"/>
      <c r="AM60" s="2142"/>
      <c r="AN60" s="2142"/>
      <c r="AO60" s="2114" t="n">
        <v>53</v>
      </c>
    </row>
    <row r="61" customFormat="false" ht="19.5" hidden="false" customHeight="true" outlineLevel="0" collapsed="false">
      <c r="A61" s="2101"/>
      <c r="B61" s="2251" t="n">
        <f aca="false">AI59</f>
        <v>20207005283</v>
      </c>
      <c r="C61" s="2252"/>
      <c r="D61" s="2253"/>
      <c r="E61" s="2253"/>
      <c r="F61" s="2253"/>
      <c r="G61" s="2253"/>
      <c r="H61" s="2253"/>
      <c r="I61" s="2253"/>
      <c r="J61" s="2253"/>
      <c r="K61" s="2253"/>
      <c r="L61" s="2253"/>
      <c r="M61" s="2253"/>
      <c r="N61" s="2253" t="str">
        <f aca="false">Z59&amp;" "&amp;K59&amp;", "&amp;X59</f>
        <v>-  Kinh, Không</v>
      </c>
      <c r="O61" s="2253"/>
      <c r="P61" s="2253"/>
      <c r="Q61" s="2141"/>
      <c r="S61" s="2142"/>
      <c r="U61" s="2142"/>
      <c r="V61" s="2142"/>
      <c r="W61" s="2142"/>
      <c r="X61" s="2142"/>
      <c r="Y61" s="2142"/>
      <c r="Z61" s="2142"/>
      <c r="AA61" s="2142"/>
      <c r="AB61" s="2142"/>
      <c r="AC61" s="2142"/>
      <c r="AD61" s="2142"/>
      <c r="AE61" s="2142"/>
      <c r="AF61" s="2142"/>
      <c r="AG61" s="2142"/>
      <c r="AH61" s="2142"/>
      <c r="AI61" s="2142"/>
      <c r="AJ61" s="2142"/>
      <c r="AK61" s="2142"/>
      <c r="AL61" s="2142"/>
      <c r="AM61" s="2142"/>
      <c r="AN61" s="2142"/>
      <c r="AO61" s="2114" t="n">
        <v>53</v>
      </c>
    </row>
    <row r="62" customFormat="false" ht="19.5" hidden="false" customHeight="true" outlineLevel="0" collapsed="false">
      <c r="A62" s="2101" t="n">
        <v>19</v>
      </c>
      <c r="B62" s="2102" t="str">
        <f aca="false">C62</f>
        <v>Đào Xuân  Hiếu</v>
      </c>
      <c r="C62" s="2103" t="s">
        <v>7681</v>
      </c>
      <c r="D62" s="2161" t="s">
        <v>7682</v>
      </c>
      <c r="E62" s="2162" t="s">
        <v>7683</v>
      </c>
      <c r="F62" s="2105" t="n">
        <v>39131</v>
      </c>
      <c r="G62" s="2163" t="n">
        <v>18</v>
      </c>
      <c r="H62" s="2163" t="n">
        <v>2</v>
      </c>
      <c r="I62" s="2164" t="n">
        <v>2007</v>
      </c>
      <c r="J62" s="2103" t="str">
        <f aca="false">Z62&amp;" "&amp;AK62</f>
        <v>-  Tự do</v>
      </c>
      <c r="K62" s="2165" t="s">
        <v>2063</v>
      </c>
      <c r="L62" s="2109" t="n">
        <v>12</v>
      </c>
      <c r="M62" s="2109" t="str">
        <f aca="false">J63</f>
        <v>- Ao Đẫu, Hữu Lũng</v>
      </c>
      <c r="N62" s="2110" t="s">
        <v>3111</v>
      </c>
      <c r="O62" s="2110" t="s">
        <v>7523</v>
      </c>
      <c r="P62" s="2109" t="str">
        <f aca="false">R62</f>
        <v>-  Đào Văn Hồng, 1970</v>
      </c>
      <c r="Q62" s="2111"/>
      <c r="R62" s="2074" t="s">
        <v>7684</v>
      </c>
      <c r="S62" s="2119" t="s">
        <v>7685</v>
      </c>
      <c r="T62" s="2074" t="s">
        <v>7686</v>
      </c>
      <c r="U62" s="2193" t="s">
        <v>7687</v>
      </c>
      <c r="V62" s="2194" t="s">
        <v>7688</v>
      </c>
      <c r="W62" s="2114"/>
      <c r="X62" s="2114" t="s">
        <v>36</v>
      </c>
      <c r="Y62" s="2114" t="s">
        <v>7529</v>
      </c>
      <c r="Z62" s="2115" t="s">
        <v>7530</v>
      </c>
      <c r="AA62" s="2116" t="n">
        <v>18</v>
      </c>
      <c r="AB62" s="2117" t="s">
        <v>7531</v>
      </c>
      <c r="AC62" s="2118"/>
      <c r="AD62" s="2118"/>
      <c r="AE62" s="2119"/>
      <c r="AF62" s="2119"/>
      <c r="AG62" s="2119"/>
      <c r="AH62" s="2119"/>
      <c r="AI62" s="2195" t="n">
        <v>2020700007</v>
      </c>
      <c r="AJ62" s="2119" t="n">
        <v>1970</v>
      </c>
      <c r="AK62" s="2119" t="s">
        <v>2006</v>
      </c>
      <c r="AL62" s="2119" t="n">
        <v>1970</v>
      </c>
      <c r="AM62" s="2119" t="s">
        <v>2006</v>
      </c>
      <c r="AN62" s="2119"/>
      <c r="AO62" s="2114" t="n">
        <v>58</v>
      </c>
    </row>
    <row r="63" customFormat="false" ht="19.5" hidden="false" customHeight="true" outlineLevel="0" collapsed="false">
      <c r="A63" s="2101"/>
      <c r="B63" s="2121" t="n">
        <f aca="false">F62</f>
        <v>39131</v>
      </c>
      <c r="C63" s="2144"/>
      <c r="D63" s="2125"/>
      <c r="E63" s="2125"/>
      <c r="F63" s="2125"/>
      <c r="G63" s="2125"/>
      <c r="H63" s="2125"/>
      <c r="I63" s="2125"/>
      <c r="J63" s="2125" t="str">
        <f aca="false">Z62&amp;""&amp;V62&amp;", "&amp;Y62</f>
        <v>- Ao Đẫu, Hữu Lũng</v>
      </c>
      <c r="K63" s="2125"/>
      <c r="L63" s="2125"/>
      <c r="M63" s="2126" t="s">
        <v>7689</v>
      </c>
      <c r="N63" s="2128" t="s">
        <v>4272</v>
      </c>
      <c r="O63" s="2128" t="s">
        <v>7534</v>
      </c>
      <c r="P63" s="2125" t="str">
        <f aca="false">Z62&amp;""&amp;U62&amp;", "&amp;AL62</f>
        <v>- Đào Thị Hà, 1970</v>
      </c>
      <c r="Q63" s="2129"/>
      <c r="S63" s="2142"/>
      <c r="U63" s="2142"/>
      <c r="V63" s="2142"/>
      <c r="W63" s="2142"/>
      <c r="X63" s="2142"/>
      <c r="Y63" s="2142"/>
      <c r="Z63" s="2142"/>
      <c r="AA63" s="2142"/>
      <c r="AB63" s="2142"/>
      <c r="AC63" s="2142"/>
      <c r="AD63" s="2142"/>
      <c r="AE63" s="2142"/>
      <c r="AF63" s="2142"/>
      <c r="AG63" s="2142"/>
      <c r="AH63" s="2142"/>
      <c r="AI63" s="2142"/>
      <c r="AJ63" s="2142"/>
      <c r="AK63" s="2142"/>
      <c r="AL63" s="2142"/>
      <c r="AM63" s="2142"/>
      <c r="AN63" s="2142"/>
      <c r="AO63" s="2114" t="n">
        <v>58</v>
      </c>
    </row>
    <row r="64" customFormat="false" ht="19.5" hidden="false" customHeight="true" outlineLevel="0" collapsed="false">
      <c r="A64" s="2101"/>
      <c r="B64" s="2138" t="n">
        <f aca="false">AI62</f>
        <v>2020700007</v>
      </c>
      <c r="C64" s="2139"/>
      <c r="D64" s="2140"/>
      <c r="E64" s="2140"/>
      <c r="F64" s="2140"/>
      <c r="G64" s="2140"/>
      <c r="H64" s="2140"/>
      <c r="I64" s="2140"/>
      <c r="J64" s="2140"/>
      <c r="K64" s="2140"/>
      <c r="L64" s="2140"/>
      <c r="M64" s="2140"/>
      <c r="N64" s="2140" t="str">
        <f aca="false">Z62&amp;" "&amp;K62&amp;", "&amp;X62</f>
        <v>-  Kinh, Không</v>
      </c>
      <c r="O64" s="2140"/>
      <c r="P64" s="2140"/>
      <c r="Q64" s="2141"/>
      <c r="S64" s="2142"/>
      <c r="U64" s="2142"/>
      <c r="V64" s="2142"/>
      <c r="W64" s="2142"/>
      <c r="X64" s="2142"/>
      <c r="Y64" s="2142"/>
      <c r="Z64" s="2142"/>
      <c r="AA64" s="2142"/>
      <c r="AB64" s="2142"/>
      <c r="AC64" s="2142"/>
      <c r="AD64" s="2142"/>
      <c r="AE64" s="2142"/>
      <c r="AF64" s="2142"/>
      <c r="AG64" s="2142"/>
      <c r="AH64" s="2142"/>
      <c r="AI64" s="2142"/>
      <c r="AJ64" s="2142"/>
      <c r="AK64" s="2142"/>
      <c r="AL64" s="2142"/>
      <c r="AM64" s="2142"/>
      <c r="AN64" s="2142"/>
      <c r="AO64" s="2114" t="n">
        <v>58</v>
      </c>
    </row>
    <row r="65" customFormat="false" ht="19.5" hidden="false" customHeight="true" outlineLevel="0" collapsed="false">
      <c r="A65" s="2101" t="n">
        <v>20</v>
      </c>
      <c r="B65" s="2102" t="str">
        <f aca="false">C65</f>
        <v>Lý Bảo  Bảo</v>
      </c>
      <c r="C65" s="2103" t="s">
        <v>7690</v>
      </c>
      <c r="D65" s="2161" t="s">
        <v>7691</v>
      </c>
      <c r="E65" s="2162" t="s">
        <v>7692</v>
      </c>
      <c r="F65" s="2105" t="n">
        <v>39288</v>
      </c>
      <c r="G65" s="2163" t="n">
        <v>25</v>
      </c>
      <c r="H65" s="2163" t="n">
        <v>7</v>
      </c>
      <c r="I65" s="2164" t="n">
        <v>2007</v>
      </c>
      <c r="J65" s="2103" t="str">
        <f aca="false">Z65&amp;" "&amp;AK65</f>
        <v>-  Làm ruộng</v>
      </c>
      <c r="K65" s="2165" t="s">
        <v>32</v>
      </c>
      <c r="L65" s="2109" t="n">
        <v>12</v>
      </c>
      <c r="M65" s="2109" t="str">
        <f aca="false">J66</f>
        <v>- En, Hữu Lũng</v>
      </c>
      <c r="N65" s="2110" t="s">
        <v>3111</v>
      </c>
      <c r="O65" s="2110" t="s">
        <v>7538</v>
      </c>
      <c r="P65" s="2109" t="str">
        <f aca="false">R65</f>
        <v>-  Lý Bảo Tình, 1972</v>
      </c>
      <c r="Q65" s="2111"/>
      <c r="R65" s="2074" t="s">
        <v>7693</v>
      </c>
      <c r="S65" s="2119" t="s">
        <v>7694</v>
      </c>
      <c r="T65" s="2074" t="s">
        <v>7695</v>
      </c>
      <c r="U65" s="2193" t="s">
        <v>7696</v>
      </c>
      <c r="V65" s="2194" t="s">
        <v>7697</v>
      </c>
      <c r="W65" s="2114"/>
      <c r="X65" s="2114" t="s">
        <v>36</v>
      </c>
      <c r="Y65" s="2114" t="s">
        <v>7529</v>
      </c>
      <c r="Z65" s="2115" t="s">
        <v>7530</v>
      </c>
      <c r="AA65" s="2116" t="n">
        <v>18</v>
      </c>
      <c r="AB65" s="2117" t="s">
        <v>7531</v>
      </c>
      <c r="AC65" s="2118"/>
      <c r="AD65" s="2118"/>
      <c r="AE65" s="2119"/>
      <c r="AF65" s="2119"/>
      <c r="AG65" s="2119"/>
      <c r="AH65" s="2119"/>
      <c r="AI65" s="2195" t="n">
        <v>20207008172</v>
      </c>
      <c r="AJ65" s="2119" t="n">
        <v>1972</v>
      </c>
      <c r="AK65" s="2119" t="s">
        <v>112</v>
      </c>
      <c r="AL65" s="2119" t="n">
        <v>1980</v>
      </c>
      <c r="AM65" s="2119" t="s">
        <v>112</v>
      </c>
      <c r="AN65" s="2119"/>
      <c r="AO65" s="2114" t="n">
        <v>61</v>
      </c>
    </row>
    <row r="66" customFormat="false" ht="19.5" hidden="false" customHeight="true" outlineLevel="0" collapsed="false">
      <c r="A66" s="2101"/>
      <c r="B66" s="2121" t="n">
        <v>39331</v>
      </c>
      <c r="C66" s="2144"/>
      <c r="D66" s="2125"/>
      <c r="E66" s="2125"/>
      <c r="F66" s="2125"/>
      <c r="G66" s="2125"/>
      <c r="H66" s="2125"/>
      <c r="I66" s="2125"/>
      <c r="J66" s="2125" t="str">
        <f aca="false">Z65&amp;""&amp;V65&amp;", "&amp;Y65</f>
        <v>- En, Hữu Lũng</v>
      </c>
      <c r="K66" s="2125"/>
      <c r="L66" s="2125"/>
      <c r="M66" s="2126" t="s">
        <v>7698</v>
      </c>
      <c r="N66" s="2128" t="s">
        <v>4272</v>
      </c>
      <c r="O66" s="2128" t="s">
        <v>7534</v>
      </c>
      <c r="P66" s="2125" t="str">
        <f aca="false">Z65&amp;""&amp;U65&amp;", "&amp;AL65</f>
        <v>- Nguyễn Thị Thuật, 1980</v>
      </c>
      <c r="Q66" s="2129"/>
      <c r="S66" s="2142"/>
      <c r="U66" s="2142"/>
      <c r="V66" s="2142"/>
      <c r="W66" s="2142"/>
      <c r="X66" s="2142"/>
      <c r="Y66" s="2142"/>
      <c r="Z66" s="2142"/>
      <c r="AA66" s="2142"/>
      <c r="AB66" s="2142"/>
      <c r="AC66" s="2142"/>
      <c r="AD66" s="2142"/>
      <c r="AE66" s="2142"/>
      <c r="AF66" s="2142"/>
      <c r="AG66" s="2142"/>
      <c r="AH66" s="2142"/>
      <c r="AI66" s="2142"/>
      <c r="AJ66" s="2142"/>
      <c r="AK66" s="2142"/>
      <c r="AL66" s="2142"/>
      <c r="AM66" s="2142"/>
      <c r="AN66" s="2142"/>
      <c r="AO66" s="2114" t="n">
        <v>61</v>
      </c>
    </row>
    <row r="67" customFormat="false" ht="19.5" hidden="false" customHeight="true" outlineLevel="0" collapsed="false">
      <c r="A67" s="2101"/>
      <c r="B67" s="2138" t="n">
        <f aca="false">AI65</f>
        <v>20207008172</v>
      </c>
      <c r="C67" s="2139"/>
      <c r="D67" s="2140"/>
      <c r="E67" s="2140"/>
      <c r="F67" s="2140"/>
      <c r="G67" s="2140"/>
      <c r="H67" s="2140"/>
      <c r="I67" s="2140"/>
      <c r="J67" s="2140"/>
      <c r="K67" s="2140"/>
      <c r="L67" s="2140"/>
      <c r="M67" s="2140"/>
      <c r="N67" s="2140" t="str">
        <f aca="false">Z65&amp;" "&amp;K65&amp;", "&amp;X65</f>
        <v>-  Nùng, Không</v>
      </c>
      <c r="O67" s="2140"/>
      <c r="P67" s="2140"/>
      <c r="Q67" s="2141"/>
      <c r="S67" s="2142"/>
      <c r="U67" s="2142"/>
      <c r="V67" s="2142"/>
      <c r="W67" s="2142"/>
      <c r="X67" s="2142"/>
      <c r="Y67" s="2142"/>
      <c r="Z67" s="2142"/>
      <c r="AA67" s="2142"/>
      <c r="AB67" s="2142"/>
      <c r="AC67" s="2142"/>
      <c r="AD67" s="2142"/>
      <c r="AE67" s="2142"/>
      <c r="AF67" s="2142"/>
      <c r="AG67" s="2142"/>
      <c r="AH67" s="2142"/>
      <c r="AI67" s="2142"/>
      <c r="AJ67" s="2142"/>
      <c r="AK67" s="2142"/>
      <c r="AL67" s="2142"/>
      <c r="AM67" s="2142"/>
      <c r="AN67" s="2142"/>
      <c r="AO67" s="2114" t="n">
        <v>61</v>
      </c>
    </row>
    <row r="68" customFormat="false" ht="19.5" hidden="false" customHeight="true" outlineLevel="0" collapsed="false">
      <c r="A68" s="2101" t="n">
        <v>21</v>
      </c>
      <c r="B68" s="2102" t="str">
        <f aca="false">C68</f>
        <v>Lý Bảo  Lâm</v>
      </c>
      <c r="C68" s="2103" t="s">
        <v>7699</v>
      </c>
      <c r="D68" s="2145" t="s">
        <v>7691</v>
      </c>
      <c r="E68" s="2145" t="s">
        <v>7700</v>
      </c>
      <c r="F68" s="2105" t="n">
        <v>37917</v>
      </c>
      <c r="G68" s="2146" t="n">
        <v>23</v>
      </c>
      <c r="H68" s="2146" t="n">
        <v>10</v>
      </c>
      <c r="I68" s="2146" t="n">
        <v>2003</v>
      </c>
      <c r="J68" s="2103" t="str">
        <f aca="false">Z68&amp;" "&amp;AK68</f>
        <v>-  Làm ruộng</v>
      </c>
      <c r="K68" s="2147" t="s">
        <v>32</v>
      </c>
      <c r="L68" s="2147" t="n">
        <v>12</v>
      </c>
      <c r="M68" s="2109" t="str">
        <f aca="false">J69</f>
        <v>- En, Hữu Lũng</v>
      </c>
      <c r="N68" s="2110" t="s">
        <v>3111</v>
      </c>
      <c r="O68" s="2110" t="s">
        <v>7538</v>
      </c>
      <c r="P68" s="2109" t="str">
        <f aca="false">R68</f>
        <v>-  Lý Bảo Thạch, 1970</v>
      </c>
      <c r="Q68" s="2111"/>
      <c r="R68" s="2074" t="s">
        <v>7701</v>
      </c>
      <c r="S68" s="2148" t="s">
        <v>7702</v>
      </c>
      <c r="T68" s="2074" t="s">
        <v>7703</v>
      </c>
      <c r="U68" s="2149" t="s">
        <v>7704</v>
      </c>
      <c r="V68" s="2130" t="s">
        <v>7697</v>
      </c>
      <c r="W68" s="2150"/>
      <c r="X68" s="2114" t="s">
        <v>36</v>
      </c>
      <c r="Y68" s="2114" t="s">
        <v>7529</v>
      </c>
      <c r="Z68" s="2151" t="s">
        <v>7530</v>
      </c>
      <c r="AA68" s="2130" t="n">
        <v>22</v>
      </c>
      <c r="AB68" s="2152" t="s">
        <v>7531</v>
      </c>
      <c r="AC68" s="2152"/>
      <c r="AD68" s="2152"/>
      <c r="AE68" s="2150"/>
      <c r="AF68" s="2150"/>
      <c r="AG68" s="2150" t="n">
        <v>13</v>
      </c>
      <c r="AH68" s="2150"/>
      <c r="AI68" s="2153" t="n">
        <v>20203001821</v>
      </c>
      <c r="AJ68" s="2150" t="n">
        <v>1970</v>
      </c>
      <c r="AK68" s="2150" t="s">
        <v>112</v>
      </c>
      <c r="AL68" s="2150" t="n">
        <v>1974</v>
      </c>
      <c r="AM68" s="2150" t="s">
        <v>112</v>
      </c>
      <c r="AN68" s="2150"/>
      <c r="AO68" s="2114" t="n">
        <v>239</v>
      </c>
    </row>
    <row r="69" customFormat="false" ht="19.5" hidden="false" customHeight="true" outlineLevel="0" collapsed="false">
      <c r="A69" s="2101"/>
      <c r="B69" s="2121" t="n">
        <v>37941</v>
      </c>
      <c r="C69" s="2144"/>
      <c r="D69" s="2125"/>
      <c r="E69" s="2125"/>
      <c r="F69" s="2125"/>
      <c r="G69" s="2125"/>
      <c r="H69" s="2125"/>
      <c r="I69" s="2125"/>
      <c r="J69" s="2125" t="str">
        <f aca="false">Z68&amp;""&amp;V68&amp;", "&amp;Y68</f>
        <v>- En, Hữu Lũng</v>
      </c>
      <c r="K69" s="2125"/>
      <c r="L69" s="2125"/>
      <c r="M69" s="2126" t="s">
        <v>7698</v>
      </c>
      <c r="N69" s="2128" t="s">
        <v>4272</v>
      </c>
      <c r="O69" s="2128" t="s">
        <v>7534</v>
      </c>
      <c r="P69" s="2125" t="str">
        <f aca="false">Z68&amp;""&amp;U68&amp;", "&amp;AL68</f>
        <v>- Mông Thị Thiệp, 1974</v>
      </c>
      <c r="Q69" s="2129"/>
      <c r="AO69" s="2114" t="n">
        <v>239</v>
      </c>
    </row>
    <row r="70" customFormat="false" ht="19.5" hidden="false" customHeight="true" outlineLevel="0" collapsed="false">
      <c r="A70" s="2101"/>
      <c r="B70" s="2251" t="n">
        <f aca="false">AI68</f>
        <v>20203001821</v>
      </c>
      <c r="C70" s="2252"/>
      <c r="D70" s="2253"/>
      <c r="E70" s="2253"/>
      <c r="F70" s="2253"/>
      <c r="G70" s="2253"/>
      <c r="H70" s="2253"/>
      <c r="I70" s="2253"/>
      <c r="J70" s="2253"/>
      <c r="K70" s="2253"/>
      <c r="L70" s="2253"/>
      <c r="M70" s="2253"/>
      <c r="N70" s="2253" t="str">
        <f aca="false">Z68&amp;" "&amp;K68&amp;", "&amp;X68</f>
        <v>-  Nùng, Không</v>
      </c>
      <c r="O70" s="2253"/>
      <c r="P70" s="2253"/>
      <c r="Q70" s="2141"/>
      <c r="AO70" s="2114" t="n">
        <v>239</v>
      </c>
    </row>
    <row r="71" customFormat="false" ht="19.5" hidden="false" customHeight="true" outlineLevel="0" collapsed="false">
      <c r="A71" s="2101" t="n">
        <v>22</v>
      </c>
      <c r="B71" s="2102" t="str">
        <f aca="false">C71</f>
        <v>Từ Minh  An</v>
      </c>
      <c r="C71" s="2103" t="s">
        <v>7705</v>
      </c>
      <c r="D71" s="2145" t="s">
        <v>7706</v>
      </c>
      <c r="E71" s="2145" t="s">
        <v>7707</v>
      </c>
      <c r="F71" s="2105" t="n">
        <v>38631</v>
      </c>
      <c r="G71" s="2146" t="n">
        <v>6</v>
      </c>
      <c r="H71" s="2146" t="n">
        <v>10</v>
      </c>
      <c r="I71" s="2146" t="n">
        <v>2005</v>
      </c>
      <c r="J71" s="2103" t="str">
        <f aca="false">Z71&amp;" "&amp;AK71</f>
        <v>-  Làm ruộng</v>
      </c>
      <c r="K71" s="2147" t="s">
        <v>32</v>
      </c>
      <c r="L71" s="2147" t="n">
        <v>12</v>
      </c>
      <c r="M71" s="2109" t="str">
        <f aca="false">J72</f>
        <v>- En, Hữu Lũng</v>
      </c>
      <c r="N71" s="2110" t="s">
        <v>3111</v>
      </c>
      <c r="O71" s="2110" t="s">
        <v>7538</v>
      </c>
      <c r="P71" s="2110" t="s">
        <v>7708</v>
      </c>
      <c r="Q71" s="2111"/>
      <c r="R71" s="2074" t="s">
        <v>7709</v>
      </c>
      <c r="S71" s="2148" t="s">
        <v>7710</v>
      </c>
      <c r="T71" s="2074" t="s">
        <v>7711</v>
      </c>
      <c r="U71" s="2149" t="s">
        <v>7712</v>
      </c>
      <c r="V71" s="2130" t="s">
        <v>7697</v>
      </c>
      <c r="W71" s="2150"/>
      <c r="X71" s="2114" t="s">
        <v>36</v>
      </c>
      <c r="Y71" s="2114" t="s">
        <v>7529</v>
      </c>
      <c r="Z71" s="2151" t="s">
        <v>7530</v>
      </c>
      <c r="AA71" s="2130" t="n">
        <v>20</v>
      </c>
      <c r="AB71" s="2152" t="s">
        <v>7531</v>
      </c>
      <c r="AC71" s="2152"/>
      <c r="AD71" s="2152"/>
      <c r="AE71" s="2150"/>
      <c r="AF71" s="2150"/>
      <c r="AG71" s="2150" t="n">
        <v>13</v>
      </c>
      <c r="AH71" s="2150"/>
      <c r="AI71" s="2153" t="n">
        <v>20205007690</v>
      </c>
      <c r="AJ71" s="2150" t="n">
        <v>1977</v>
      </c>
      <c r="AK71" s="2150" t="s">
        <v>112</v>
      </c>
      <c r="AL71" s="2150" t="n">
        <v>1972</v>
      </c>
      <c r="AM71" s="2150" t="s">
        <v>112</v>
      </c>
      <c r="AN71" s="2150"/>
      <c r="AO71" s="2114" t="n">
        <v>154</v>
      </c>
    </row>
    <row r="72" customFormat="false" ht="19.5" hidden="false" customHeight="true" outlineLevel="0" collapsed="false">
      <c r="A72" s="2101"/>
      <c r="B72" s="2121" t="n">
        <f aca="false">F71</f>
        <v>38631</v>
      </c>
      <c r="C72" s="2144"/>
      <c r="D72" s="2125"/>
      <c r="E72" s="2125"/>
      <c r="F72" s="2125"/>
      <c r="G72" s="2125"/>
      <c r="H72" s="2125"/>
      <c r="I72" s="2125"/>
      <c r="J72" s="2125" t="str">
        <f aca="false">Z71&amp;""&amp;V71&amp;", "&amp;Y71</f>
        <v>- En, Hữu Lũng</v>
      </c>
      <c r="K72" s="2125"/>
      <c r="L72" s="2125"/>
      <c r="M72" s="2126" t="s">
        <v>7698</v>
      </c>
      <c r="N72" s="2128" t="s">
        <v>4272</v>
      </c>
      <c r="O72" s="2128" t="s">
        <v>7534</v>
      </c>
      <c r="P72" s="2125" t="str">
        <f aca="false">Z71&amp;""&amp;U71&amp;", "&amp;AL71</f>
        <v>- Lý Thị Vinh, 1972</v>
      </c>
      <c r="Q72" s="2129"/>
      <c r="AO72" s="2114" t="n">
        <v>154</v>
      </c>
    </row>
    <row r="73" customFormat="false" ht="19.5" hidden="false" customHeight="true" outlineLevel="0" collapsed="false">
      <c r="A73" s="2101"/>
      <c r="B73" s="2138" t="n">
        <f aca="false">AI71</f>
        <v>20205007690</v>
      </c>
      <c r="C73" s="2139"/>
      <c r="D73" s="2140"/>
      <c r="E73" s="2140"/>
      <c r="F73" s="2140"/>
      <c r="G73" s="2140"/>
      <c r="H73" s="2140"/>
      <c r="I73" s="2140"/>
      <c r="J73" s="2140"/>
      <c r="K73" s="2140"/>
      <c r="L73" s="2140"/>
      <c r="M73" s="2140"/>
      <c r="N73" s="2140" t="str">
        <f aca="false">Z71&amp;" "&amp;K71&amp;", "&amp;X71</f>
        <v>-  Nùng, Không</v>
      </c>
      <c r="O73" s="2140"/>
      <c r="P73" s="2140"/>
      <c r="Q73" s="2141"/>
      <c r="AO73" s="2114" t="n">
        <v>154</v>
      </c>
    </row>
    <row r="74" customFormat="false" ht="19.5" hidden="false" customHeight="true" outlineLevel="0" collapsed="false">
      <c r="A74" s="2101" t="n">
        <v>23</v>
      </c>
      <c r="B74" s="2102" t="str">
        <f aca="false">C74</f>
        <v>Lý Đức  Tuân</v>
      </c>
      <c r="C74" s="2103" t="s">
        <v>7713</v>
      </c>
      <c r="D74" s="2161" t="s">
        <v>7714</v>
      </c>
      <c r="E74" s="2162" t="s">
        <v>7715</v>
      </c>
      <c r="F74" s="2105" t="n">
        <v>39369</v>
      </c>
      <c r="G74" s="2163" t="n">
        <v>14</v>
      </c>
      <c r="H74" s="2163" t="n">
        <v>10</v>
      </c>
      <c r="I74" s="2164" t="n">
        <v>2007</v>
      </c>
      <c r="J74" s="2103" t="str">
        <f aca="false">Z74&amp;" "&amp;AK74</f>
        <v>-  Làm ruộng</v>
      </c>
      <c r="K74" s="2165" t="s">
        <v>32</v>
      </c>
      <c r="L74" s="2109" t="n">
        <v>12</v>
      </c>
      <c r="M74" s="2109" t="str">
        <f aca="false">J75</f>
        <v>- Ngòi Na, Hữu Lũng</v>
      </c>
      <c r="N74" s="2110" t="s">
        <v>3111</v>
      </c>
      <c r="O74" s="2110" t="s">
        <v>7538</v>
      </c>
      <c r="P74" s="2109" t="str">
        <f aca="false">R74</f>
        <v>-  Lý Văn Tới, 1982</v>
      </c>
      <c r="Q74" s="2111"/>
      <c r="R74" s="2074" t="s">
        <v>7716</v>
      </c>
      <c r="S74" s="2119" t="s">
        <v>7717</v>
      </c>
      <c r="T74" s="2074" t="s">
        <v>7718</v>
      </c>
      <c r="U74" s="2193" t="s">
        <v>7719</v>
      </c>
      <c r="V74" s="2194" t="s">
        <v>7720</v>
      </c>
      <c r="W74" s="2114"/>
      <c r="X74" s="2114" t="s">
        <v>36</v>
      </c>
      <c r="Y74" s="2114" t="s">
        <v>7529</v>
      </c>
      <c r="Z74" s="2115" t="s">
        <v>7530</v>
      </c>
      <c r="AA74" s="2116" t="n">
        <v>18</v>
      </c>
      <c r="AB74" s="2117" t="s">
        <v>7531</v>
      </c>
      <c r="AC74" s="2118"/>
      <c r="AD74" s="2118"/>
      <c r="AE74" s="2119"/>
      <c r="AF74" s="2119"/>
      <c r="AG74" s="2119" t="n">
        <v>22</v>
      </c>
      <c r="AH74" s="2119"/>
      <c r="AI74" s="2195" t="n">
        <v>20207007915</v>
      </c>
      <c r="AJ74" s="2119" t="n">
        <v>1982</v>
      </c>
      <c r="AK74" s="2119" t="s">
        <v>112</v>
      </c>
      <c r="AL74" s="2119" t="n">
        <v>1985</v>
      </c>
      <c r="AM74" s="2119" t="s">
        <v>2006</v>
      </c>
      <c r="AN74" s="2119"/>
      <c r="AO74" s="2114" t="n">
        <v>62</v>
      </c>
    </row>
    <row r="75" customFormat="false" ht="19.5" hidden="false" customHeight="true" outlineLevel="0" collapsed="false">
      <c r="A75" s="2101"/>
      <c r="B75" s="2121" t="n">
        <f aca="false">F74</f>
        <v>39369</v>
      </c>
      <c r="C75" s="2144"/>
      <c r="D75" s="2125"/>
      <c r="E75" s="2125"/>
      <c r="F75" s="2125"/>
      <c r="G75" s="2125"/>
      <c r="H75" s="2125"/>
      <c r="I75" s="2125"/>
      <c r="J75" s="2125" t="str">
        <f aca="false">Z74&amp;""&amp;V74&amp;", "&amp;Y74</f>
        <v>- Ngòi Na, Hữu Lũng</v>
      </c>
      <c r="K75" s="2125"/>
      <c r="L75" s="2125"/>
      <c r="M75" s="2126" t="s">
        <v>7721</v>
      </c>
      <c r="N75" s="2128" t="s">
        <v>4272</v>
      </c>
      <c r="O75" s="2128" t="s">
        <v>7534</v>
      </c>
      <c r="P75" s="2125" t="str">
        <f aca="false">Z74&amp;""&amp;U74&amp;", "&amp;AL74</f>
        <v>- Hứa Thị Hồng Hảo, 1985</v>
      </c>
      <c r="Q75" s="2129"/>
      <c r="S75" s="2142"/>
      <c r="U75" s="2142"/>
      <c r="V75" s="2142"/>
      <c r="W75" s="2142"/>
      <c r="X75" s="2142"/>
      <c r="Y75" s="2142"/>
      <c r="Z75" s="2142"/>
      <c r="AA75" s="2142"/>
      <c r="AB75" s="2142"/>
      <c r="AC75" s="2142"/>
      <c r="AD75" s="2142"/>
      <c r="AE75" s="2142"/>
      <c r="AF75" s="2142"/>
      <c r="AG75" s="2142"/>
      <c r="AH75" s="2142"/>
      <c r="AI75" s="2142"/>
      <c r="AJ75" s="2142"/>
      <c r="AK75" s="2142"/>
      <c r="AL75" s="2142"/>
      <c r="AM75" s="2142"/>
      <c r="AN75" s="2142"/>
      <c r="AO75" s="2114" t="n">
        <v>62</v>
      </c>
    </row>
    <row r="76" customFormat="false" ht="19.5" hidden="false" customHeight="true" outlineLevel="0" collapsed="false">
      <c r="A76" s="2101"/>
      <c r="B76" s="2138" t="n">
        <f aca="false">AI74</f>
        <v>20207007915</v>
      </c>
      <c r="C76" s="2139"/>
      <c r="D76" s="2140"/>
      <c r="E76" s="2140"/>
      <c r="F76" s="2140"/>
      <c r="G76" s="2140"/>
      <c r="H76" s="2140"/>
      <c r="I76" s="2140"/>
      <c r="J76" s="2140"/>
      <c r="K76" s="2140"/>
      <c r="L76" s="2140"/>
      <c r="M76" s="2140"/>
      <c r="N76" s="2140" t="str">
        <f aca="false">Z74&amp;" "&amp;K74&amp;", "&amp;X74</f>
        <v>-  Nùng, Không</v>
      </c>
      <c r="O76" s="2140"/>
      <c r="P76" s="2140"/>
      <c r="Q76" s="2141"/>
      <c r="S76" s="2142"/>
      <c r="U76" s="2142"/>
      <c r="V76" s="2142"/>
      <c r="W76" s="2142"/>
      <c r="X76" s="2142"/>
      <c r="Y76" s="2142"/>
      <c r="Z76" s="2142"/>
      <c r="AA76" s="2142"/>
      <c r="AB76" s="2142"/>
      <c r="AC76" s="2142"/>
      <c r="AD76" s="2142"/>
      <c r="AE76" s="2142"/>
      <c r="AF76" s="2142"/>
      <c r="AG76" s="2142"/>
      <c r="AH76" s="2142"/>
      <c r="AI76" s="2142"/>
      <c r="AJ76" s="2142"/>
      <c r="AK76" s="2142"/>
      <c r="AL76" s="2142"/>
      <c r="AM76" s="2142"/>
      <c r="AN76" s="2142"/>
      <c r="AO76" s="2114" t="n">
        <v>62</v>
      </c>
    </row>
    <row r="77" customFormat="false" ht="19.5" hidden="false" customHeight="true" outlineLevel="0" collapsed="false">
      <c r="A77" s="2101" t="n">
        <v>24</v>
      </c>
      <c r="B77" s="2102" t="str">
        <f aca="false">C77</f>
        <v>La Nguyễn Mạnh  Trần</v>
      </c>
      <c r="C77" s="2103" t="s">
        <v>7722</v>
      </c>
      <c r="D77" s="2161" t="s">
        <v>7723</v>
      </c>
      <c r="E77" s="2162" t="s">
        <v>7724</v>
      </c>
      <c r="F77" s="2105" t="n">
        <v>39362</v>
      </c>
      <c r="G77" s="2163" t="n">
        <v>7</v>
      </c>
      <c r="H77" s="2163" t="n">
        <v>10</v>
      </c>
      <c r="I77" s="2164" t="n">
        <v>2007</v>
      </c>
      <c r="J77" s="2198" t="s">
        <v>7615</v>
      </c>
      <c r="K77" s="2165" t="s">
        <v>74</v>
      </c>
      <c r="L77" s="2109" t="n">
        <v>12</v>
      </c>
      <c r="M77" s="2109" t="str">
        <f aca="false">J78</f>
        <v>- Ngòi Na, Hữu Lũng</v>
      </c>
      <c r="N77" s="2110" t="s">
        <v>3111</v>
      </c>
      <c r="O77" s="2110" t="s">
        <v>7538</v>
      </c>
      <c r="P77" s="2110" t="s">
        <v>7725</v>
      </c>
      <c r="Q77" s="2111"/>
      <c r="R77" s="2074" t="s">
        <v>7617</v>
      </c>
      <c r="S77" s="2119"/>
      <c r="T77" s="2074" t="s">
        <v>7726</v>
      </c>
      <c r="U77" s="2193" t="s">
        <v>7727</v>
      </c>
      <c r="V77" s="2194" t="s">
        <v>7720</v>
      </c>
      <c r="W77" s="2114"/>
      <c r="X77" s="2114" t="s">
        <v>36</v>
      </c>
      <c r="Y77" s="2114" t="s">
        <v>7529</v>
      </c>
      <c r="Z77" s="2115" t="s">
        <v>7530</v>
      </c>
      <c r="AA77" s="2116" t="n">
        <v>18</v>
      </c>
      <c r="AB77" s="2117" t="s">
        <v>7531</v>
      </c>
      <c r="AC77" s="2118"/>
      <c r="AD77" s="2118"/>
      <c r="AE77" s="2119"/>
      <c r="AF77" s="2119"/>
      <c r="AG77" s="2119" t="n">
        <v>22</v>
      </c>
      <c r="AH77" s="2119"/>
      <c r="AI77" s="2195" t="n">
        <v>20207004028</v>
      </c>
      <c r="AJ77" s="2119"/>
      <c r="AK77" s="2119"/>
      <c r="AL77" s="2119" t="n">
        <v>1962</v>
      </c>
      <c r="AM77" s="2119" t="s">
        <v>112</v>
      </c>
      <c r="AN77" s="2119"/>
      <c r="AO77" s="2114" t="n">
        <v>64</v>
      </c>
    </row>
    <row r="78" customFormat="false" ht="15.75" hidden="false" customHeight="true" outlineLevel="0" collapsed="false">
      <c r="A78" s="2101"/>
      <c r="B78" s="2121" t="n">
        <f aca="false">F77</f>
        <v>39362</v>
      </c>
      <c r="C78" s="2144"/>
      <c r="D78" s="2125"/>
      <c r="E78" s="2125"/>
      <c r="F78" s="2125"/>
      <c r="G78" s="2125"/>
      <c r="H78" s="2125"/>
      <c r="I78" s="2125"/>
      <c r="J78" s="2125" t="str">
        <f aca="false">Z77&amp;""&amp;V77&amp;", "&amp;Y77</f>
        <v>- Ngòi Na, Hữu Lũng</v>
      </c>
      <c r="K78" s="2125"/>
      <c r="L78" s="2125"/>
      <c r="M78" s="2126" t="s">
        <v>7721</v>
      </c>
      <c r="N78" s="2128" t="s">
        <v>4272</v>
      </c>
      <c r="O78" s="2128" t="s">
        <v>7534</v>
      </c>
      <c r="P78" s="2154" t="s">
        <v>7728</v>
      </c>
      <c r="Q78" s="2129"/>
      <c r="S78" s="2142"/>
      <c r="U78" s="2142"/>
      <c r="V78" s="2142"/>
      <c r="W78" s="2142"/>
      <c r="X78" s="2142"/>
      <c r="Y78" s="2142"/>
      <c r="Z78" s="2142"/>
      <c r="AA78" s="2142"/>
      <c r="AB78" s="2142"/>
      <c r="AC78" s="2142"/>
      <c r="AD78" s="2142"/>
      <c r="AE78" s="2142"/>
      <c r="AF78" s="2142"/>
      <c r="AG78" s="2142"/>
      <c r="AH78" s="2142"/>
      <c r="AI78" s="2142"/>
      <c r="AJ78" s="2142"/>
      <c r="AK78" s="2142"/>
      <c r="AL78" s="2142"/>
      <c r="AM78" s="2142"/>
      <c r="AN78" s="2142"/>
      <c r="AO78" s="2114" t="n">
        <v>64</v>
      </c>
    </row>
    <row r="79" customFormat="false" ht="19.5" hidden="false" customHeight="true" outlineLevel="0" collapsed="false">
      <c r="A79" s="2101"/>
      <c r="B79" s="2138" t="n">
        <f aca="false">AI77</f>
        <v>20207004028</v>
      </c>
      <c r="C79" s="2139"/>
      <c r="D79" s="2140"/>
      <c r="E79" s="2140"/>
      <c r="F79" s="2140"/>
      <c r="G79" s="2140"/>
      <c r="H79" s="2140"/>
      <c r="I79" s="2140"/>
      <c r="J79" s="2140"/>
      <c r="K79" s="2140"/>
      <c r="L79" s="2140"/>
      <c r="M79" s="2140"/>
      <c r="N79" s="2140" t="str">
        <f aca="false">Z77&amp;" "&amp;K77&amp;", "&amp;X77</f>
        <v>-  Tày, Không</v>
      </c>
      <c r="O79" s="2140"/>
      <c r="P79" s="2140"/>
      <c r="Q79" s="2141"/>
      <c r="S79" s="2142"/>
      <c r="U79" s="2142"/>
      <c r="V79" s="2142"/>
      <c r="W79" s="2142"/>
      <c r="X79" s="2142"/>
      <c r="Y79" s="2142"/>
      <c r="Z79" s="2142"/>
      <c r="AA79" s="2142"/>
      <c r="AB79" s="2142"/>
      <c r="AC79" s="2142"/>
      <c r="AD79" s="2142"/>
      <c r="AE79" s="2142"/>
      <c r="AF79" s="2142"/>
      <c r="AG79" s="2142"/>
      <c r="AH79" s="2142"/>
      <c r="AI79" s="2142"/>
      <c r="AJ79" s="2142"/>
      <c r="AK79" s="2142"/>
      <c r="AL79" s="2142"/>
      <c r="AM79" s="2142"/>
      <c r="AN79" s="2142"/>
      <c r="AO79" s="2114" t="n">
        <v>64</v>
      </c>
    </row>
    <row r="80" s="83" customFormat="true" ht="19.5" hidden="false" customHeight="true" outlineLevel="0" collapsed="false">
      <c r="A80" s="2101" t="n">
        <v>25</v>
      </c>
      <c r="B80" s="2254" t="s">
        <v>7729</v>
      </c>
      <c r="C80" s="2255"/>
      <c r="D80" s="2256"/>
      <c r="E80" s="2256"/>
      <c r="F80" s="2255"/>
      <c r="G80" s="2255"/>
      <c r="H80" s="2255"/>
      <c r="I80" s="2255"/>
      <c r="J80" s="2257" t="s">
        <v>7606</v>
      </c>
      <c r="K80" s="2257" t="n">
        <v>37347</v>
      </c>
      <c r="L80" s="2257" t="str">
        <f aca="false">AO80</f>
        <v>Tự do</v>
      </c>
      <c r="M80" s="2257" t="s">
        <v>7730</v>
      </c>
      <c r="N80" s="2257" t="s">
        <v>3111</v>
      </c>
      <c r="O80" s="2228" t="s">
        <v>7538</v>
      </c>
      <c r="P80" s="2228" t="s">
        <v>7731</v>
      </c>
      <c r="Q80" s="2258"/>
      <c r="R80" s="2201" t="s">
        <v>2063</v>
      </c>
      <c r="S80" s="2202" t="s">
        <v>7538</v>
      </c>
      <c r="T80" s="2203" t="str">
        <f aca="false">V80</f>
        <v>-  Trần Phi Hùng(bác), 1977</v>
      </c>
      <c r="U80" s="2204"/>
      <c r="V80" s="83" t="s">
        <v>7732</v>
      </c>
      <c r="W80" s="2259" t="s">
        <v>7733</v>
      </c>
      <c r="X80" s="83" t="s">
        <v>7617</v>
      </c>
      <c r="Y80" s="2207"/>
      <c r="Z80" s="2212" t="s">
        <v>7734</v>
      </c>
      <c r="AA80" s="2209"/>
      <c r="AB80" s="2210" t="s">
        <v>7529</v>
      </c>
      <c r="AC80" s="2210" t="s">
        <v>36</v>
      </c>
      <c r="AD80" s="2211" t="s">
        <v>7530</v>
      </c>
      <c r="AE80" s="2212" t="n">
        <v>23</v>
      </c>
      <c r="AF80" s="2213"/>
      <c r="AG80" s="2213" t="s">
        <v>7611</v>
      </c>
      <c r="AH80" s="2213"/>
      <c r="AI80" s="2260" t="s">
        <v>7658</v>
      </c>
      <c r="AJ80" s="2214"/>
      <c r="AK80" s="2214" t="n">
        <v>30</v>
      </c>
      <c r="AL80" s="2214"/>
      <c r="AM80" s="2215" t="n">
        <v>20202004309</v>
      </c>
      <c r="AN80" s="2214" t="n">
        <v>1977</v>
      </c>
      <c r="AO80" s="2214" t="s">
        <v>2006</v>
      </c>
      <c r="AP80" s="2214"/>
      <c r="AQ80" s="2214"/>
      <c r="AR80" s="2214"/>
      <c r="AS80" s="2216"/>
      <c r="AW80" s="2261" t="n">
        <v>131</v>
      </c>
      <c r="AX80" s="2262" t="s">
        <v>7735</v>
      </c>
      <c r="AY80" s="2263" t="s">
        <v>7736</v>
      </c>
      <c r="AZ80" s="2264" t="n">
        <v>24</v>
      </c>
      <c r="BA80" s="2264" t="n">
        <v>9</v>
      </c>
      <c r="BB80" s="2265" t="n">
        <v>2007</v>
      </c>
      <c r="BC80" s="2265" t="s">
        <v>32</v>
      </c>
      <c r="BD80" s="2266" t="n">
        <v>12</v>
      </c>
      <c r="BE80" s="2267" t="s">
        <v>7737</v>
      </c>
      <c r="BF80" s="2268" t="s">
        <v>7738</v>
      </c>
      <c r="BG80" s="2269" t="s">
        <v>7720</v>
      </c>
      <c r="BH80" s="2266"/>
      <c r="BI80" s="2270" t="n">
        <v>19</v>
      </c>
      <c r="BJ80" s="2271" t="s">
        <v>7531</v>
      </c>
      <c r="BK80" s="2271"/>
      <c r="BL80" s="2271"/>
      <c r="BM80" s="2271"/>
      <c r="BN80" s="2271"/>
      <c r="BO80" s="2271"/>
      <c r="BP80" s="2271" t="n">
        <v>1979</v>
      </c>
      <c r="BQ80" s="2271" t="s">
        <v>112</v>
      </c>
      <c r="BR80" s="2271" t="n">
        <v>1982</v>
      </c>
      <c r="BS80" s="2271" t="s">
        <v>2006</v>
      </c>
      <c r="BT80" s="2272"/>
      <c r="BU80" s="2271" t="n">
        <v>4</v>
      </c>
      <c r="BV80" s="2271"/>
      <c r="BW80" s="2273" t="s">
        <v>7739</v>
      </c>
      <c r="BX80" s="2273"/>
      <c r="BY80" s="2273"/>
      <c r="BZ80" s="2274" t="n">
        <v>20207007341</v>
      </c>
      <c r="CA80" s="2275"/>
    </row>
    <row r="81" s="83" customFormat="true" ht="15" hidden="false" customHeight="true" outlineLevel="0" collapsed="false">
      <c r="A81" s="2101"/>
      <c r="B81" s="2276" t="s">
        <v>7740</v>
      </c>
      <c r="C81" s="2277"/>
      <c r="D81" s="2277"/>
      <c r="E81" s="2277"/>
      <c r="F81" s="2277"/>
      <c r="G81" s="2277"/>
      <c r="H81" s="2277"/>
      <c r="I81" s="2277"/>
      <c r="J81" s="2278" t="s">
        <v>7730</v>
      </c>
      <c r="K81" s="2278"/>
      <c r="L81" s="2278" t="str">
        <f aca="false">Z80&amp;", "&amp;AB80</f>
        <v>Tân Hòa, Hữu Lũng</v>
      </c>
      <c r="M81" s="2278" t="s">
        <v>7730</v>
      </c>
      <c r="N81" s="2278" t="s">
        <v>4272</v>
      </c>
      <c r="O81" s="2278" t="s">
        <v>7534</v>
      </c>
      <c r="P81" s="2128" t="s">
        <v>7741</v>
      </c>
      <c r="Q81" s="2279"/>
      <c r="R81" s="2280"/>
      <c r="S81" s="2281" t="s">
        <v>7534</v>
      </c>
      <c r="T81" s="2282"/>
      <c r="U81" s="2283"/>
      <c r="AS81" s="2216"/>
      <c r="AW81" s="2232" t="n">
        <v>533</v>
      </c>
      <c r="AX81" s="2231" t="s">
        <v>7742</v>
      </c>
      <c r="AY81" s="2231" t="s">
        <v>7683</v>
      </c>
      <c r="AZ81" s="2284" t="n">
        <v>10</v>
      </c>
      <c r="BA81" s="2284" t="n">
        <v>5</v>
      </c>
      <c r="BB81" s="2284" t="n">
        <v>2005</v>
      </c>
      <c r="BC81" s="2232" t="s">
        <v>2063</v>
      </c>
      <c r="BD81" s="2232" t="n">
        <v>12</v>
      </c>
      <c r="BE81" s="2231" t="s">
        <v>7248</v>
      </c>
      <c r="BF81" s="2234" t="s">
        <v>7743</v>
      </c>
      <c r="BG81" s="2232" t="s">
        <v>7744</v>
      </c>
      <c r="BH81" s="2231" t="s">
        <v>349</v>
      </c>
      <c r="BI81" s="2232" t="n">
        <v>21</v>
      </c>
      <c r="BJ81" s="2233"/>
      <c r="BK81" s="2233" t="s">
        <v>7611</v>
      </c>
      <c r="BL81" s="2233"/>
      <c r="BM81" s="2234"/>
      <c r="BN81" s="2234"/>
      <c r="BO81" s="2234" t="n">
        <v>14</v>
      </c>
      <c r="BP81" s="2234" t="n">
        <v>1971</v>
      </c>
      <c r="BQ81" s="2234" t="s">
        <v>2006</v>
      </c>
      <c r="BR81" s="2234" t="n">
        <v>1974</v>
      </c>
      <c r="BS81" s="2234" t="s">
        <v>2006</v>
      </c>
      <c r="BT81" s="2285"/>
      <c r="BU81" s="2286" t="n">
        <v>5</v>
      </c>
      <c r="BV81" s="2286"/>
      <c r="BW81" s="2238" t="s">
        <v>7745</v>
      </c>
      <c r="BX81" s="2238"/>
      <c r="BY81" s="2238"/>
      <c r="BZ81" s="2239" t="n">
        <v>20205007902</v>
      </c>
      <c r="CA81" s="2234"/>
    </row>
    <row r="82" s="83" customFormat="true" ht="19.5" hidden="false" customHeight="true" outlineLevel="0" collapsed="false">
      <c r="A82" s="2101"/>
      <c r="B82" s="2287" t="n">
        <v>20203000876</v>
      </c>
      <c r="C82" s="2288"/>
      <c r="D82" s="2288"/>
      <c r="E82" s="2288"/>
      <c r="F82" s="2288"/>
      <c r="G82" s="2288"/>
      <c r="H82" s="2288"/>
      <c r="I82" s="2288"/>
      <c r="J82" s="2289"/>
      <c r="K82" s="2289"/>
      <c r="L82" s="2289"/>
      <c r="M82" s="2289"/>
      <c r="N82" s="2289" t="str">
        <f aca="false">AD80&amp;""&amp;R80&amp;", "&amp;AC80</f>
        <v>- Kinh, Không</v>
      </c>
      <c r="O82" s="2289"/>
      <c r="P82" s="2289"/>
      <c r="Q82" s="2290"/>
      <c r="R82" s="2280"/>
      <c r="S82" s="2291"/>
      <c r="T82" s="2291"/>
      <c r="U82" s="2292"/>
      <c r="AS82" s="2216"/>
      <c r="AW82" s="2232" t="n">
        <v>728</v>
      </c>
      <c r="AX82" s="2231" t="s">
        <v>7746</v>
      </c>
      <c r="AY82" s="2231" t="s">
        <v>7547</v>
      </c>
      <c r="AZ82" s="2284" t="n">
        <v>11</v>
      </c>
      <c r="BA82" s="2284" t="n">
        <v>10</v>
      </c>
      <c r="BB82" s="2284" t="n">
        <v>2003</v>
      </c>
      <c r="BC82" s="2232" t="s">
        <v>2063</v>
      </c>
      <c r="BD82" s="2232" t="n">
        <v>12</v>
      </c>
      <c r="BE82" s="2231" t="s">
        <v>7747</v>
      </c>
      <c r="BF82" s="2293" t="s">
        <v>7748</v>
      </c>
      <c r="BG82" s="2232" t="s">
        <v>7749</v>
      </c>
      <c r="BH82" s="2235"/>
      <c r="BI82" s="2232" t="n">
        <v>23</v>
      </c>
      <c r="BJ82" s="2294" t="s">
        <v>7531</v>
      </c>
      <c r="BK82" s="2294"/>
      <c r="BL82" s="2294"/>
      <c r="BM82" s="2234" t="s">
        <v>7658</v>
      </c>
      <c r="BN82" s="2234"/>
      <c r="BO82" s="2234" t="n">
        <v>24</v>
      </c>
      <c r="BP82" s="2293" t="n">
        <v>1972</v>
      </c>
      <c r="BQ82" s="2293" t="s">
        <v>2006</v>
      </c>
      <c r="BR82" s="2293" t="n">
        <v>1975</v>
      </c>
      <c r="BS82" s="2293" t="s">
        <v>2006</v>
      </c>
      <c r="BT82" s="2295" t="n">
        <v>2</v>
      </c>
      <c r="BU82" s="2286" t="n">
        <v>4</v>
      </c>
      <c r="BV82" s="2286"/>
      <c r="BW82" s="2296" t="s">
        <v>7750</v>
      </c>
      <c r="BX82" s="2296"/>
      <c r="BY82" s="2296"/>
      <c r="BZ82" s="2239" t="n">
        <v>20203000876</v>
      </c>
      <c r="CA82" s="2234"/>
    </row>
    <row r="83" customFormat="false" ht="16.5" hidden="false" customHeight="true" outlineLevel="0" collapsed="false">
      <c r="A83" s="2101" t="n">
        <v>26</v>
      </c>
      <c r="B83" s="2102" t="str">
        <f aca="false">C83</f>
        <v>Hoàng Tuấn Tú</v>
      </c>
      <c r="C83" s="2103" t="s">
        <v>7751</v>
      </c>
      <c r="D83" s="2145" t="s">
        <v>7639</v>
      </c>
      <c r="E83" s="2145" t="s">
        <v>7537</v>
      </c>
      <c r="F83" s="2105" t="n">
        <v>38897</v>
      </c>
      <c r="G83" s="2146" t="n">
        <v>29</v>
      </c>
      <c r="H83" s="2146" t="n">
        <v>6</v>
      </c>
      <c r="I83" s="2297" t="n">
        <v>2006</v>
      </c>
      <c r="J83" s="2103" t="str">
        <f aca="false">Z83&amp;" "&amp;AK83</f>
        <v>-  Làm ruộng</v>
      </c>
      <c r="K83" s="2147" t="s">
        <v>32</v>
      </c>
      <c r="L83" s="2147" t="n">
        <v>12</v>
      </c>
      <c r="M83" s="2109" t="str">
        <f aca="false">J84</f>
        <v>- Đồng Gia, Hữu Lũng</v>
      </c>
      <c r="N83" s="2110" t="s">
        <v>3111</v>
      </c>
      <c r="O83" s="2110" t="s">
        <v>7573</v>
      </c>
      <c r="P83" s="2110" t="s">
        <v>7752</v>
      </c>
      <c r="Q83" s="2111"/>
      <c r="R83" s="2074" t="s">
        <v>7753</v>
      </c>
      <c r="S83" s="2298" t="s">
        <v>1186</v>
      </c>
      <c r="T83" s="2074" t="s">
        <v>7754</v>
      </c>
      <c r="U83" s="2298" t="s">
        <v>5057</v>
      </c>
      <c r="V83" s="2130" t="s">
        <v>7755</v>
      </c>
      <c r="W83" s="2150"/>
      <c r="X83" s="2114" t="s">
        <v>36</v>
      </c>
      <c r="Y83" s="2114" t="s">
        <v>7529</v>
      </c>
      <c r="Z83" s="2151" t="s">
        <v>7530</v>
      </c>
      <c r="AA83" s="2130" t="n">
        <v>19</v>
      </c>
      <c r="AB83" s="2152" t="s">
        <v>7531</v>
      </c>
      <c r="AC83" s="2299"/>
      <c r="AD83" s="2299"/>
      <c r="AE83" s="2150"/>
      <c r="AF83" s="2298"/>
      <c r="AG83" s="2150" t="n">
        <v>9</v>
      </c>
      <c r="AH83" s="2150"/>
      <c r="AI83" s="2153" t="n">
        <v>20206007859</v>
      </c>
      <c r="AJ83" s="2150" t="n">
        <v>1986</v>
      </c>
      <c r="AK83" s="2150" t="s">
        <v>112</v>
      </c>
      <c r="AL83" s="2150" t="n">
        <v>1986</v>
      </c>
      <c r="AM83" s="2150" t="s">
        <v>112</v>
      </c>
      <c r="AN83" s="2150"/>
      <c r="AO83" s="2114" t="n">
        <v>142</v>
      </c>
    </row>
    <row r="84" customFormat="false" ht="16.5" hidden="false" customHeight="true" outlineLevel="0" collapsed="false">
      <c r="A84" s="2101"/>
      <c r="B84" s="2121" t="n">
        <f aca="false">F83</f>
        <v>38897</v>
      </c>
      <c r="C84" s="2144"/>
      <c r="D84" s="2125"/>
      <c r="E84" s="2125"/>
      <c r="F84" s="2125"/>
      <c r="G84" s="2125"/>
      <c r="H84" s="2125"/>
      <c r="I84" s="2125"/>
      <c r="J84" s="2125" t="str">
        <f aca="false">Z83&amp;""&amp;V83&amp;", "&amp;Y83</f>
        <v>- Đồng Gia, Hữu Lũng</v>
      </c>
      <c r="K84" s="2125"/>
      <c r="L84" s="2125"/>
      <c r="M84" s="2126" t="s">
        <v>7756</v>
      </c>
      <c r="N84" s="2128" t="s">
        <v>4272</v>
      </c>
      <c r="O84" s="2128" t="s">
        <v>7534</v>
      </c>
      <c r="P84" s="2125" t="s">
        <v>7757</v>
      </c>
      <c r="Q84" s="2129"/>
      <c r="AO84" s="2114" t="n">
        <v>142</v>
      </c>
    </row>
    <row r="85" customFormat="false" ht="18" hidden="false" customHeight="true" outlineLevel="0" collapsed="false">
      <c r="A85" s="2101"/>
      <c r="B85" s="2251" t="n">
        <f aca="false">AI83</f>
        <v>20206007859</v>
      </c>
      <c r="C85" s="2252"/>
      <c r="D85" s="2253"/>
      <c r="E85" s="2253"/>
      <c r="F85" s="2253"/>
      <c r="G85" s="2253"/>
      <c r="H85" s="2253"/>
      <c r="I85" s="2253"/>
      <c r="J85" s="2253"/>
      <c r="K85" s="2253"/>
      <c r="L85" s="2253"/>
      <c r="M85" s="2253"/>
      <c r="N85" s="2253" t="str">
        <f aca="false">Z83&amp;" "&amp;K83&amp;", "&amp;X83</f>
        <v>-  Nùng, Không</v>
      </c>
      <c r="O85" s="2253"/>
      <c r="P85" s="2253"/>
      <c r="Q85" s="2141"/>
      <c r="AO85" s="2114" t="n">
        <v>142</v>
      </c>
    </row>
    <row r="86" customFormat="false" ht="16.5" hidden="false" customHeight="true" outlineLevel="0" collapsed="false">
      <c r="A86" s="2101" t="n">
        <v>27</v>
      </c>
      <c r="B86" s="2102" t="str">
        <f aca="false">C86</f>
        <v>Hoàng Văn Lập</v>
      </c>
      <c r="C86" s="2103" t="s">
        <v>7758</v>
      </c>
      <c r="D86" s="2145" t="s">
        <v>7759</v>
      </c>
      <c r="E86" s="2145" t="s">
        <v>7760</v>
      </c>
      <c r="F86" s="2105" t="n">
        <v>38720</v>
      </c>
      <c r="G86" s="2146" t="n">
        <v>3</v>
      </c>
      <c r="H86" s="2146" t="n">
        <v>1</v>
      </c>
      <c r="I86" s="2146" t="n">
        <v>2006</v>
      </c>
      <c r="J86" s="2103" t="str">
        <f aca="false">Z86&amp;" "&amp;AK86</f>
        <v>-  Làm ruộng</v>
      </c>
      <c r="K86" s="2147" t="s">
        <v>32</v>
      </c>
      <c r="L86" s="2147" t="n">
        <v>12</v>
      </c>
      <c r="M86" s="2109" t="str">
        <f aca="false">J87</f>
        <v>- Tân Hoa, Hữu Lũng</v>
      </c>
      <c r="N86" s="2110" t="s">
        <v>3111</v>
      </c>
      <c r="O86" s="2110" t="s">
        <v>7538</v>
      </c>
      <c r="P86" s="2109" t="str">
        <f aca="false">R86</f>
        <v>-  Hoàng Văn Tươi, 1979</v>
      </c>
      <c r="Q86" s="2111"/>
      <c r="R86" s="2074" t="s">
        <v>7761</v>
      </c>
      <c r="S86" s="2298" t="s">
        <v>7762</v>
      </c>
      <c r="T86" s="2074" t="s">
        <v>7763</v>
      </c>
      <c r="U86" s="2298" t="s">
        <v>6891</v>
      </c>
      <c r="V86" s="2130" t="s">
        <v>7764</v>
      </c>
      <c r="W86" s="2150"/>
      <c r="X86" s="2114" t="s">
        <v>36</v>
      </c>
      <c r="Y86" s="2114" t="s">
        <v>7529</v>
      </c>
      <c r="Z86" s="2151" t="s">
        <v>7530</v>
      </c>
      <c r="AA86" s="2130" t="n">
        <v>19</v>
      </c>
      <c r="AB86" s="2152" t="s">
        <v>7531</v>
      </c>
      <c r="AC86" s="2299"/>
      <c r="AD86" s="2299"/>
      <c r="AE86" s="2150"/>
      <c r="AF86" s="2298"/>
      <c r="AG86" s="2150" t="n">
        <v>29</v>
      </c>
      <c r="AH86" s="2150"/>
      <c r="AI86" s="2153" t="n">
        <v>20206008549</v>
      </c>
      <c r="AJ86" s="2150" t="n">
        <v>1979</v>
      </c>
      <c r="AK86" s="2150" t="s">
        <v>112</v>
      </c>
      <c r="AL86" s="2150" t="n">
        <v>1979</v>
      </c>
      <c r="AM86" s="2150" t="s">
        <v>112</v>
      </c>
      <c r="AN86" s="2150"/>
      <c r="AO86" s="2114" t="n">
        <v>145</v>
      </c>
    </row>
    <row r="87" customFormat="false" ht="16.5" hidden="false" customHeight="true" outlineLevel="0" collapsed="false">
      <c r="A87" s="2101"/>
      <c r="B87" s="2121" t="n">
        <f aca="false">F86</f>
        <v>38720</v>
      </c>
      <c r="C87" s="2144"/>
      <c r="D87" s="2125"/>
      <c r="E87" s="2125"/>
      <c r="F87" s="2125"/>
      <c r="G87" s="2125"/>
      <c r="H87" s="2125"/>
      <c r="I87" s="2125"/>
      <c r="J87" s="2125" t="str">
        <f aca="false">Z86&amp;""&amp;V86&amp;", "&amp;Y86</f>
        <v>- Tân Hoa, Hữu Lũng</v>
      </c>
      <c r="K87" s="2125"/>
      <c r="L87" s="2125"/>
      <c r="M87" s="2126" t="s">
        <v>7765</v>
      </c>
      <c r="N87" s="2128" t="s">
        <v>4272</v>
      </c>
      <c r="O87" s="2128" t="s">
        <v>7534</v>
      </c>
      <c r="P87" s="2125" t="str">
        <f aca="false">Z86&amp;""&amp;U86&amp;", "&amp;AL86</f>
        <v>- Hoàng Thị Thoa, 1979</v>
      </c>
      <c r="Q87" s="2129"/>
      <c r="AO87" s="2114" t="n">
        <v>145</v>
      </c>
    </row>
    <row r="88" customFormat="false" ht="16.5" hidden="false" customHeight="true" outlineLevel="0" collapsed="false">
      <c r="A88" s="2101"/>
      <c r="B88" s="2138" t="n">
        <v>20206008549</v>
      </c>
      <c r="C88" s="2139"/>
      <c r="D88" s="2140"/>
      <c r="E88" s="2140"/>
      <c r="F88" s="2140"/>
      <c r="G88" s="2140"/>
      <c r="H88" s="2140"/>
      <c r="I88" s="2140"/>
      <c r="J88" s="2140"/>
      <c r="K88" s="2140"/>
      <c r="L88" s="2140"/>
      <c r="M88" s="2140"/>
      <c r="N88" s="2140" t="str">
        <f aca="false">Z86&amp;" "&amp;K86&amp;", "&amp;X86</f>
        <v>-  Nùng, Không</v>
      </c>
      <c r="O88" s="2140"/>
      <c r="P88" s="2140"/>
      <c r="Q88" s="2141"/>
      <c r="AO88" s="2114" t="n">
        <v>145</v>
      </c>
    </row>
    <row r="89" customFormat="false" ht="24" hidden="false" customHeight="true" outlineLevel="0" collapsed="false">
      <c r="A89" s="2101" t="n">
        <v>28</v>
      </c>
      <c r="B89" s="2102" t="str">
        <f aca="false">C89</f>
        <v>Hoàng Thanh Hoàn</v>
      </c>
      <c r="C89" s="2103" t="s">
        <v>7766</v>
      </c>
      <c r="D89" s="2145" t="s">
        <v>7767</v>
      </c>
      <c r="E89" s="2145" t="s">
        <v>7768</v>
      </c>
      <c r="F89" s="2105" t="n">
        <v>38710</v>
      </c>
      <c r="G89" s="2146" t="n">
        <v>24</v>
      </c>
      <c r="H89" s="2146" t="n">
        <v>12</v>
      </c>
      <c r="I89" s="2146" t="n">
        <v>2005</v>
      </c>
      <c r="J89" s="2103" t="str">
        <f aca="false">Z89&amp;" "&amp;AK89</f>
        <v>-  Tự do</v>
      </c>
      <c r="K89" s="2147" t="s">
        <v>32</v>
      </c>
      <c r="L89" s="2147" t="n">
        <v>12</v>
      </c>
      <c r="M89" s="2109" t="str">
        <f aca="false">J90</f>
        <v>- Dốc Mới 2, Hữu Lũng</v>
      </c>
      <c r="N89" s="2110" t="s">
        <v>3111</v>
      </c>
      <c r="O89" s="2110" t="s">
        <v>7538</v>
      </c>
      <c r="P89" s="2109" t="str">
        <f aca="false">R89</f>
        <v>-  Hoàng Văn Phương, 1971</v>
      </c>
      <c r="Q89" s="2111"/>
      <c r="R89" s="2074" t="s">
        <v>7769</v>
      </c>
      <c r="S89" s="2148" t="s">
        <v>5686</v>
      </c>
      <c r="T89" s="2074" t="s">
        <v>7770</v>
      </c>
      <c r="U89" s="2149" t="s">
        <v>7771</v>
      </c>
      <c r="V89" s="2130" t="s">
        <v>7772</v>
      </c>
      <c r="W89" s="2150"/>
      <c r="X89" s="2114" t="s">
        <v>36</v>
      </c>
      <c r="Y89" s="2114" t="s">
        <v>7529</v>
      </c>
      <c r="Z89" s="2151" t="s">
        <v>7530</v>
      </c>
      <c r="AA89" s="2130" t="n">
        <v>20</v>
      </c>
      <c r="AB89" s="2152" t="s">
        <v>7531</v>
      </c>
      <c r="AC89" s="2152"/>
      <c r="AD89" s="2152"/>
      <c r="AE89" s="2150"/>
      <c r="AF89" s="2150"/>
      <c r="AG89" s="2150" t="n">
        <v>8</v>
      </c>
      <c r="AH89" s="2150"/>
      <c r="AI89" s="2153" t="n">
        <v>20205001677</v>
      </c>
      <c r="AJ89" s="2150" t="n">
        <v>1971</v>
      </c>
      <c r="AK89" s="2150" t="s">
        <v>2006</v>
      </c>
      <c r="AL89" s="2150" t="n">
        <v>1976</v>
      </c>
      <c r="AM89" s="2150" t="s">
        <v>112</v>
      </c>
      <c r="AN89" s="2150"/>
      <c r="AO89" s="2114" t="n">
        <v>188</v>
      </c>
    </row>
    <row r="90" customFormat="false" ht="24" hidden="false" customHeight="true" outlineLevel="0" collapsed="false">
      <c r="A90" s="2101"/>
      <c r="B90" s="2121" t="n">
        <f aca="false">F89</f>
        <v>38710</v>
      </c>
      <c r="C90" s="2144"/>
      <c r="D90" s="2125"/>
      <c r="E90" s="2125"/>
      <c r="F90" s="2125"/>
      <c r="G90" s="2125"/>
      <c r="H90" s="2125"/>
      <c r="I90" s="2125"/>
      <c r="J90" s="2125" t="str">
        <f aca="false">Z89&amp;""&amp;V89&amp;", "&amp;Y89</f>
        <v>- Dốc Mới 2, Hữu Lũng</v>
      </c>
      <c r="K90" s="2125"/>
      <c r="L90" s="2125"/>
      <c r="M90" s="2126" t="s">
        <v>7773</v>
      </c>
      <c r="N90" s="2128" t="s">
        <v>4272</v>
      </c>
      <c r="O90" s="2128" t="s">
        <v>7534</v>
      </c>
      <c r="P90" s="2125" t="str">
        <f aca="false">Z89&amp;""&amp;U89&amp;", "&amp;AL89</f>
        <v>- Lê Thị Hòa, 1976</v>
      </c>
      <c r="Q90" s="2129"/>
      <c r="AO90" s="2114" t="n">
        <v>188</v>
      </c>
    </row>
    <row r="91" customFormat="false" ht="24" hidden="false" customHeight="true" outlineLevel="0" collapsed="false">
      <c r="A91" s="2101"/>
      <c r="B91" s="2138" t="n">
        <f aca="false">AI89</f>
        <v>20205001677</v>
      </c>
      <c r="C91" s="2139"/>
      <c r="D91" s="2140"/>
      <c r="E91" s="2140"/>
      <c r="F91" s="2140"/>
      <c r="G91" s="2140"/>
      <c r="H91" s="2140"/>
      <c r="I91" s="2140"/>
      <c r="J91" s="2140"/>
      <c r="K91" s="2140"/>
      <c r="L91" s="2140"/>
      <c r="M91" s="2140"/>
      <c r="N91" s="2140" t="str">
        <f aca="false">Z89&amp;" "&amp;K89&amp;", "&amp;X89</f>
        <v>-  Nùng, Không</v>
      </c>
      <c r="O91" s="2140"/>
      <c r="P91" s="2140"/>
      <c r="Q91" s="2141"/>
      <c r="AO91" s="2114" t="n">
        <v>188</v>
      </c>
    </row>
    <row r="92" s="2205" customFormat="true" ht="16.5" hidden="false" customHeight="true" outlineLevel="0" collapsed="false">
      <c r="A92" s="2101" t="n">
        <v>29</v>
      </c>
      <c r="B92" s="2102" t="str">
        <f aca="false">C92</f>
        <v>Trần Anh  Tú</v>
      </c>
      <c r="C92" s="2196" t="s">
        <v>7774</v>
      </c>
      <c r="D92" s="2145" t="s">
        <v>7775</v>
      </c>
      <c r="E92" s="2145" t="s">
        <v>7537</v>
      </c>
      <c r="F92" s="2197" t="e">
        <f aca="false">DATE(O92,P92,Q92)</f>
        <v>#VALUE!</v>
      </c>
      <c r="G92" s="2196"/>
      <c r="H92" s="2196"/>
      <c r="I92" s="2196"/>
      <c r="J92" s="2198" t="s">
        <v>7606</v>
      </c>
      <c r="K92" s="2105" t="n">
        <v>37622</v>
      </c>
      <c r="L92" s="2105" t="str">
        <f aca="false">AO92</f>
        <v>Làm ruộng</v>
      </c>
      <c r="M92" s="2198" t="s">
        <v>7773</v>
      </c>
      <c r="N92" s="2198" t="s">
        <v>3111</v>
      </c>
      <c r="O92" s="2199" t="s">
        <v>7538</v>
      </c>
      <c r="P92" s="2199" t="s">
        <v>7776</v>
      </c>
      <c r="Q92" s="2200"/>
      <c r="R92" s="2201" t="s">
        <v>2063</v>
      </c>
      <c r="S92" s="2202" t="s">
        <v>7538</v>
      </c>
      <c r="T92" s="2203" t="str">
        <f aca="false">V92</f>
        <v>-  Trần Ngọc Tuấn, 1975</v>
      </c>
      <c r="U92" s="2204"/>
      <c r="V92" s="2205" t="s">
        <v>7776</v>
      </c>
      <c r="W92" s="2300" t="s">
        <v>7777</v>
      </c>
      <c r="X92" s="2205" t="s">
        <v>7778</v>
      </c>
      <c r="Y92" s="2207" t="s">
        <v>7779</v>
      </c>
      <c r="Z92" s="2212" t="s">
        <v>7772</v>
      </c>
      <c r="AA92" s="2209"/>
      <c r="AB92" s="2210" t="s">
        <v>7529</v>
      </c>
      <c r="AC92" s="2210" t="s">
        <v>36</v>
      </c>
      <c r="AD92" s="2211" t="s">
        <v>7530</v>
      </c>
      <c r="AE92" s="2212" t="n">
        <v>22</v>
      </c>
      <c r="AF92" s="2213"/>
      <c r="AG92" s="2213" t="s">
        <v>7611</v>
      </c>
      <c r="AH92" s="2213"/>
      <c r="AI92" s="2260" t="s">
        <v>7658</v>
      </c>
      <c r="AJ92" s="2214"/>
      <c r="AK92" s="2214" t="n">
        <v>8</v>
      </c>
      <c r="AL92" s="2214"/>
      <c r="AM92" s="2215" t="n">
        <v>20203000803</v>
      </c>
      <c r="AN92" s="2214" t="n">
        <v>1975</v>
      </c>
      <c r="AO92" s="2214" t="s">
        <v>112</v>
      </c>
      <c r="AP92" s="2214" t="n">
        <v>1979</v>
      </c>
      <c r="AQ92" s="2214" t="s">
        <v>112</v>
      </c>
      <c r="AR92" s="2214"/>
      <c r="AS92" s="2216"/>
    </row>
    <row r="93" s="2205" customFormat="true" ht="16.5" hidden="false" customHeight="true" outlineLevel="0" collapsed="false">
      <c r="A93" s="2101"/>
      <c r="B93" s="2121" t="n">
        <f aca="false">K92</f>
        <v>37622</v>
      </c>
      <c r="C93" s="2217"/>
      <c r="D93" s="2217"/>
      <c r="E93" s="2217"/>
      <c r="F93" s="2217"/>
      <c r="G93" s="2217"/>
      <c r="H93" s="2217"/>
      <c r="I93" s="2217"/>
      <c r="J93" s="2154" t="s">
        <v>7773</v>
      </c>
      <c r="K93" s="2125"/>
      <c r="L93" s="2125" t="str">
        <f aca="false">Z92&amp;", "&amp;AB92</f>
        <v>Dốc Mới 2, Hữu Lũng</v>
      </c>
      <c r="M93" s="2154" t="s">
        <v>7773</v>
      </c>
      <c r="N93" s="2154" t="s">
        <v>4272</v>
      </c>
      <c r="O93" s="2125" t="s">
        <v>7534</v>
      </c>
      <c r="P93" s="2154" t="s">
        <v>7780</v>
      </c>
      <c r="Q93" s="2129"/>
      <c r="R93" s="2218"/>
      <c r="S93" s="2219" t="s">
        <v>7534</v>
      </c>
      <c r="T93" s="2220" t="str">
        <f aca="false">X92</f>
        <v>-  Nguyễn Thị Huyền, 1979</v>
      </c>
      <c r="U93" s="2221"/>
      <c r="AS93" s="2216"/>
    </row>
    <row r="94" s="2205" customFormat="true" ht="16.5" hidden="false" customHeight="true" outlineLevel="0" collapsed="false">
      <c r="A94" s="2101"/>
      <c r="B94" s="2138" t="n">
        <f aca="false">AM92</f>
        <v>20203000803</v>
      </c>
      <c r="C94" s="2222"/>
      <c r="D94" s="2222"/>
      <c r="E94" s="2222"/>
      <c r="F94" s="2222"/>
      <c r="G94" s="2222"/>
      <c r="H94" s="2222"/>
      <c r="I94" s="2222"/>
      <c r="J94" s="2223"/>
      <c r="K94" s="2140"/>
      <c r="L94" s="2140"/>
      <c r="M94" s="2223"/>
      <c r="N94" s="2140" t="str">
        <f aca="false">AD92&amp;""&amp;R92&amp;", "&amp;AC92</f>
        <v>- Kinh, Không</v>
      </c>
      <c r="O94" s="2140"/>
      <c r="P94" s="2140"/>
      <c r="Q94" s="2141"/>
      <c r="R94" s="2218"/>
      <c r="S94" s="2224"/>
      <c r="T94" s="2224"/>
      <c r="U94" s="2225"/>
      <c r="AS94" s="2216"/>
    </row>
    <row r="95" s="2205" customFormat="true" ht="16.5" hidden="false" customHeight="true" outlineLevel="0" collapsed="false">
      <c r="A95" s="2101" t="n">
        <v>30</v>
      </c>
      <c r="B95" s="2102" t="str">
        <f aca="false">C95</f>
        <v>Lương Bảo Chính</v>
      </c>
      <c r="C95" s="2196" t="s">
        <v>7651</v>
      </c>
      <c r="D95" s="2145" t="s">
        <v>7652</v>
      </c>
      <c r="E95" s="2145" t="s">
        <v>7653</v>
      </c>
      <c r="F95" s="2197" t="n">
        <v>38876</v>
      </c>
      <c r="G95" s="2301" t="str">
        <f aca="false">AJ95</f>
        <v>Làm ruộng</v>
      </c>
      <c r="H95" s="2301"/>
      <c r="I95" s="2302" t="s">
        <v>3111</v>
      </c>
      <c r="J95" s="2103" t="s">
        <v>7606</v>
      </c>
      <c r="K95" s="2199" t="n">
        <v>6</v>
      </c>
      <c r="L95" s="2303" t="n">
        <v>2006</v>
      </c>
      <c r="M95" s="2103" t="s">
        <v>7781</v>
      </c>
      <c r="N95" s="2110" t="s">
        <v>3111</v>
      </c>
      <c r="O95" s="2109" t="s">
        <v>7523</v>
      </c>
      <c r="P95" s="2109" t="s">
        <v>7782</v>
      </c>
      <c r="Q95" s="2304"/>
      <c r="R95" s="2305" t="s">
        <v>7783</v>
      </c>
      <c r="S95" s="2205" t="s">
        <v>7784</v>
      </c>
      <c r="T95" s="2306" t="s">
        <v>7785</v>
      </c>
      <c r="U95" s="2307" t="s">
        <v>7656</v>
      </c>
      <c r="V95" s="2308" t="s">
        <v>7786</v>
      </c>
      <c r="W95" s="2309" t="s">
        <v>7529</v>
      </c>
      <c r="X95" s="2309" t="s">
        <v>36</v>
      </c>
      <c r="Y95" s="2310" t="s">
        <v>7530</v>
      </c>
      <c r="Z95" s="2307" t="n">
        <v>19</v>
      </c>
      <c r="AA95" s="2311"/>
      <c r="AB95" s="2311" t="s">
        <v>7657</v>
      </c>
      <c r="AC95" s="2311"/>
      <c r="AD95" s="2312" t="s">
        <v>7658</v>
      </c>
      <c r="AE95" s="2306"/>
      <c r="AF95" s="2308" t="n">
        <v>12</v>
      </c>
      <c r="AG95" s="2312"/>
      <c r="AH95" s="2313" t="n">
        <v>20206005327</v>
      </c>
      <c r="AI95" s="2312" t="n">
        <v>1981</v>
      </c>
      <c r="AJ95" s="2312" t="s">
        <v>112</v>
      </c>
      <c r="AK95" s="2312" t="n">
        <v>1983</v>
      </c>
      <c r="AL95" s="2312" t="s">
        <v>112</v>
      </c>
      <c r="AM95" s="2312"/>
      <c r="AN95" s="2216" t="n">
        <v>219</v>
      </c>
    </row>
    <row r="96" s="2205" customFormat="true" ht="16.5" hidden="false" customHeight="true" outlineLevel="0" collapsed="false">
      <c r="A96" s="2101"/>
      <c r="B96" s="2121" t="n">
        <f aca="false">F95</f>
        <v>38876</v>
      </c>
      <c r="C96" s="2217"/>
      <c r="D96" s="2217"/>
      <c r="E96" s="2217"/>
      <c r="F96" s="2217"/>
      <c r="G96" s="2217"/>
      <c r="H96" s="2217"/>
      <c r="I96" s="2217"/>
      <c r="J96" s="2154" t="s">
        <v>7659</v>
      </c>
      <c r="K96" s="2125"/>
      <c r="L96" s="2125" t="str">
        <f aca="false">U95&amp;", "&amp;W95</f>
        <v>Đồng Sơn, Hữu Lũng</v>
      </c>
      <c r="M96" s="2154" t="s">
        <v>7781</v>
      </c>
      <c r="N96" s="2154" t="s">
        <v>4272</v>
      </c>
      <c r="O96" s="2125" t="s">
        <v>7534</v>
      </c>
      <c r="P96" s="2125" t="s">
        <v>7784</v>
      </c>
      <c r="Q96" s="2129"/>
      <c r="R96" s="2218"/>
      <c r="S96" s="2219" t="s">
        <v>7534</v>
      </c>
      <c r="T96" s="2220" t="str">
        <f aca="false">S95</f>
        <v>-  Nguyễn Thị Hằng, 1983</v>
      </c>
      <c r="U96" s="2221"/>
      <c r="W96" s="2314"/>
      <c r="Y96" s="2314"/>
      <c r="Z96" s="2314"/>
      <c r="AA96" s="2314"/>
      <c r="AB96" s="2314"/>
      <c r="AC96" s="2314"/>
      <c r="AD96" s="2314"/>
      <c r="AE96" s="2314"/>
      <c r="AF96" s="2314"/>
      <c r="AG96" s="2314"/>
      <c r="AH96" s="2314"/>
      <c r="AI96" s="2314"/>
      <c r="AJ96" s="2314"/>
      <c r="AK96" s="2314"/>
      <c r="AL96" s="2314"/>
      <c r="AM96" s="2314"/>
      <c r="AN96" s="2314"/>
      <c r="AO96" s="2314"/>
      <c r="AP96" s="2314"/>
      <c r="AQ96" s="2314"/>
      <c r="AR96" s="2314"/>
      <c r="AS96" s="2216"/>
    </row>
    <row r="97" s="2205" customFormat="true" ht="16.5" hidden="false" customHeight="true" outlineLevel="0" collapsed="false">
      <c r="A97" s="2101"/>
      <c r="B97" s="2138" t="n">
        <f aca="false">AH95</f>
        <v>20206005327</v>
      </c>
      <c r="C97" s="2222"/>
      <c r="D97" s="2222"/>
      <c r="E97" s="2222"/>
      <c r="F97" s="2222"/>
      <c r="G97" s="2222"/>
      <c r="H97" s="2222"/>
      <c r="I97" s="2222"/>
      <c r="J97" s="2223"/>
      <c r="K97" s="2140"/>
      <c r="L97" s="2140"/>
      <c r="M97" s="2223"/>
      <c r="N97" s="2140" t="s">
        <v>7787</v>
      </c>
      <c r="O97" s="2140"/>
      <c r="P97" s="2140"/>
      <c r="Q97" s="2141"/>
      <c r="R97" s="2218"/>
      <c r="S97" s="2224"/>
      <c r="T97" s="2224"/>
      <c r="U97" s="2225"/>
      <c r="W97" s="2314"/>
      <c r="Y97" s="2314"/>
      <c r="Z97" s="2314"/>
      <c r="AA97" s="2314"/>
      <c r="AB97" s="2314"/>
      <c r="AC97" s="2314"/>
      <c r="AD97" s="2314"/>
      <c r="AE97" s="2314"/>
      <c r="AF97" s="2314"/>
      <c r="AG97" s="2314"/>
      <c r="AH97" s="2314"/>
      <c r="AI97" s="2314"/>
      <c r="AJ97" s="2314"/>
      <c r="AK97" s="2314"/>
      <c r="AL97" s="2314"/>
      <c r="AM97" s="2314"/>
      <c r="AN97" s="2314"/>
      <c r="AO97" s="2314"/>
      <c r="AP97" s="2314"/>
      <c r="AQ97" s="2314"/>
      <c r="AR97" s="2314"/>
      <c r="AS97" s="2216"/>
    </row>
    <row r="98" s="2205" customFormat="true" ht="16.5" hidden="false" customHeight="true" outlineLevel="0" collapsed="false">
      <c r="A98" s="2101" t="n">
        <v>31</v>
      </c>
      <c r="B98" s="2102" t="str">
        <f aca="false">C98</f>
        <v>Nguyễn Đại Phát</v>
      </c>
      <c r="C98" s="2196" t="s">
        <v>7788</v>
      </c>
      <c r="D98" s="2145" t="s">
        <v>7789</v>
      </c>
      <c r="E98" s="2145" t="s">
        <v>7790</v>
      </c>
      <c r="F98" s="2197" t="e">
        <f aca="false">DATE(O98,P98,Q98)</f>
        <v>#VALUE!</v>
      </c>
      <c r="G98" s="2196"/>
      <c r="H98" s="2196"/>
      <c r="I98" s="2196"/>
      <c r="J98" s="2198" t="s">
        <v>7606</v>
      </c>
      <c r="K98" s="2105" t="n">
        <v>37347</v>
      </c>
      <c r="L98" s="2105" t="str">
        <f aca="false">AO98</f>
        <v>Tự do</v>
      </c>
      <c r="M98" s="2198" t="s">
        <v>7791</v>
      </c>
      <c r="N98" s="2198" t="s">
        <v>3111</v>
      </c>
      <c r="O98" s="2199" t="s">
        <v>7538</v>
      </c>
      <c r="P98" s="2228" t="s">
        <v>7792</v>
      </c>
      <c r="Q98" s="2200"/>
      <c r="R98" s="2201" t="s">
        <v>2063</v>
      </c>
      <c r="S98" s="2202" t="s">
        <v>7538</v>
      </c>
      <c r="T98" s="2203" t="str">
        <f aca="false">V98</f>
        <v>-  Trần Phi Hùng(bác), 1977</v>
      </c>
      <c r="U98" s="2204"/>
      <c r="V98" s="2205" t="s">
        <v>7732</v>
      </c>
      <c r="W98" s="2259" t="s">
        <v>7733</v>
      </c>
      <c r="X98" s="2205" t="s">
        <v>7617</v>
      </c>
      <c r="Y98" s="2207"/>
      <c r="Z98" s="2212" t="s">
        <v>7734</v>
      </c>
      <c r="AA98" s="2209"/>
      <c r="AB98" s="2210" t="s">
        <v>7529</v>
      </c>
      <c r="AC98" s="2210" t="s">
        <v>36</v>
      </c>
      <c r="AD98" s="2211" t="s">
        <v>7530</v>
      </c>
      <c r="AE98" s="2212" t="n">
        <v>23</v>
      </c>
      <c r="AF98" s="2213"/>
      <c r="AG98" s="2213" t="s">
        <v>7611</v>
      </c>
      <c r="AH98" s="2213"/>
      <c r="AI98" s="2260" t="s">
        <v>7658</v>
      </c>
      <c r="AJ98" s="2214"/>
      <c r="AK98" s="2214" t="n">
        <v>30</v>
      </c>
      <c r="AL98" s="2214"/>
      <c r="AM98" s="2215" t="n">
        <v>20202004309</v>
      </c>
      <c r="AN98" s="2214" t="n">
        <v>1977</v>
      </c>
      <c r="AO98" s="2214" t="s">
        <v>2006</v>
      </c>
      <c r="AP98" s="2214"/>
      <c r="AQ98" s="2214"/>
      <c r="AR98" s="2214"/>
      <c r="AS98" s="2216"/>
    </row>
    <row r="99" s="2205" customFormat="true" ht="16.5" hidden="false" customHeight="true" outlineLevel="0" collapsed="false">
      <c r="A99" s="2101"/>
      <c r="B99" s="2121" t="n">
        <f aca="false">K98</f>
        <v>37347</v>
      </c>
      <c r="C99" s="2217"/>
      <c r="D99" s="2217"/>
      <c r="E99" s="2217"/>
      <c r="F99" s="2217"/>
      <c r="G99" s="2217"/>
      <c r="H99" s="2217"/>
      <c r="I99" s="2217"/>
      <c r="J99" s="2154" t="s">
        <v>7791</v>
      </c>
      <c r="K99" s="2125"/>
      <c r="L99" s="2125" t="str">
        <f aca="false">Z98&amp;", "&amp;AB98</f>
        <v>Tân Hòa, Hữu Lũng</v>
      </c>
      <c r="M99" s="2154" t="s">
        <v>7791</v>
      </c>
      <c r="N99" s="2154" t="s">
        <v>4272</v>
      </c>
      <c r="O99" s="2125" t="s">
        <v>7534</v>
      </c>
      <c r="P99" s="2128" t="s">
        <v>7793</v>
      </c>
      <c r="Q99" s="2129"/>
      <c r="R99" s="2218"/>
      <c r="S99" s="2219" t="s">
        <v>7534</v>
      </c>
      <c r="T99" s="2220"/>
      <c r="U99" s="2221"/>
      <c r="AS99" s="2216"/>
    </row>
    <row r="100" s="2205" customFormat="true" ht="16.5" hidden="false" customHeight="true" outlineLevel="0" collapsed="false">
      <c r="A100" s="2101"/>
      <c r="B100" s="2138" t="n">
        <f aca="false">AM98</f>
        <v>20202004309</v>
      </c>
      <c r="C100" s="2222"/>
      <c r="D100" s="2222"/>
      <c r="E100" s="2222"/>
      <c r="F100" s="2222"/>
      <c r="G100" s="2222"/>
      <c r="H100" s="2222"/>
      <c r="I100" s="2222"/>
      <c r="J100" s="2223"/>
      <c r="K100" s="2140"/>
      <c r="L100" s="2140"/>
      <c r="M100" s="2223"/>
      <c r="N100" s="2140" t="str">
        <f aca="false">AD98&amp;""&amp;R98&amp;", "&amp;AC98</f>
        <v>- Kinh, Không</v>
      </c>
      <c r="O100" s="2140"/>
      <c r="P100" s="2140"/>
      <c r="Q100" s="2141"/>
      <c r="R100" s="2218"/>
      <c r="S100" s="2224"/>
      <c r="T100" s="2224"/>
      <c r="U100" s="2225"/>
      <c r="AS100" s="2216"/>
    </row>
    <row r="101" s="83" customFormat="true" ht="18.95" hidden="false" customHeight="true" outlineLevel="0" collapsed="false">
      <c r="A101" s="2101" t="n">
        <v>32</v>
      </c>
      <c r="B101" s="2102" t="str">
        <f aca="false">C101</f>
        <v>Hà Huy Hoàng</v>
      </c>
      <c r="C101" s="2315" t="s">
        <v>4268</v>
      </c>
      <c r="D101" s="2145" t="s">
        <v>7794</v>
      </c>
      <c r="E101" s="2145" t="s">
        <v>7795</v>
      </c>
      <c r="F101" s="2316" t="e">
        <f aca="false">DATE(O101,P101,Q101)</f>
        <v>#VALUE!</v>
      </c>
      <c r="G101" s="2315"/>
      <c r="H101" s="2315"/>
      <c r="I101" s="2315"/>
      <c r="J101" s="2257" t="s">
        <v>7606</v>
      </c>
      <c r="K101" s="2317" t="n">
        <v>37834</v>
      </c>
      <c r="L101" s="2317" t="s">
        <v>2006</v>
      </c>
      <c r="M101" s="2257" t="s">
        <v>7796</v>
      </c>
      <c r="N101" s="2257" t="s">
        <v>3111</v>
      </c>
      <c r="O101" s="2199" t="s">
        <v>7538</v>
      </c>
      <c r="P101" s="2228" t="s">
        <v>7797</v>
      </c>
      <c r="Q101" s="2200"/>
      <c r="R101" s="2201" t="s">
        <v>74</v>
      </c>
      <c r="S101" s="2202" t="s">
        <v>7538</v>
      </c>
      <c r="T101" s="2203"/>
      <c r="U101" s="2204"/>
      <c r="V101" s="83" t="s">
        <v>7617</v>
      </c>
      <c r="W101" s="2206"/>
      <c r="X101" s="83" t="s">
        <v>7798</v>
      </c>
      <c r="Y101" s="2207" t="s">
        <v>7799</v>
      </c>
      <c r="Z101" s="2212" t="s">
        <v>7800</v>
      </c>
      <c r="AA101" s="2209"/>
      <c r="AB101" s="2210" t="s">
        <v>7529</v>
      </c>
      <c r="AC101" s="2210" t="s">
        <v>36</v>
      </c>
      <c r="AD101" s="2211" t="s">
        <v>7530</v>
      </c>
      <c r="AE101" s="2212" t="n">
        <v>22</v>
      </c>
      <c r="AF101" s="2213"/>
      <c r="AG101" s="2213" t="s">
        <v>7611</v>
      </c>
      <c r="AH101" s="2213"/>
      <c r="AI101" s="2260" t="s">
        <v>7658</v>
      </c>
      <c r="AJ101" s="2214"/>
      <c r="AK101" s="2214" t="n">
        <v>20</v>
      </c>
      <c r="AL101" s="2214"/>
      <c r="AM101" s="2215" t="n">
        <v>20203001767</v>
      </c>
      <c r="AN101" s="2214"/>
      <c r="AO101" s="2214"/>
      <c r="AP101" s="2214" t="n">
        <v>1978</v>
      </c>
      <c r="AQ101" s="2214" t="s">
        <v>112</v>
      </c>
      <c r="AR101" s="2214"/>
      <c r="AS101" s="2216"/>
    </row>
    <row r="102" s="83" customFormat="true" ht="18.95" hidden="false" customHeight="true" outlineLevel="0" collapsed="false">
      <c r="A102" s="2101"/>
      <c r="B102" s="2318" t="n">
        <f aca="false">K101</f>
        <v>37834</v>
      </c>
      <c r="C102" s="2319"/>
      <c r="D102" s="2319"/>
      <c r="E102" s="2319"/>
      <c r="F102" s="2319"/>
      <c r="G102" s="2319"/>
      <c r="H102" s="2319"/>
      <c r="I102" s="2319"/>
      <c r="J102" s="2278" t="s">
        <v>7796</v>
      </c>
      <c r="K102" s="2320"/>
      <c r="L102" s="2320" t="str">
        <f aca="false">Z101&amp;", "&amp;AB101</f>
        <v>Na Hoa SH, Hữu Lũng</v>
      </c>
      <c r="M102" s="2278" t="s">
        <v>7796</v>
      </c>
      <c r="N102" s="2278" t="s">
        <v>4272</v>
      </c>
      <c r="O102" s="2320" t="s">
        <v>7534</v>
      </c>
      <c r="P102" s="2320" t="s">
        <v>7798</v>
      </c>
      <c r="Q102" s="2321"/>
      <c r="R102" s="2280"/>
      <c r="S102" s="2281" t="s">
        <v>7534</v>
      </c>
      <c r="T102" s="2282" t="str">
        <f aca="false">X101</f>
        <v>-  Lương Thị Nguyệt, 1978</v>
      </c>
      <c r="U102" s="2283"/>
      <c r="AS102" s="2216"/>
    </row>
    <row r="103" s="83" customFormat="true" ht="18.95" hidden="false" customHeight="true" outlineLevel="0" collapsed="false">
      <c r="A103" s="2101"/>
      <c r="B103" s="2322" t="n">
        <f aca="false">AM101</f>
        <v>20203001767</v>
      </c>
      <c r="C103" s="2323"/>
      <c r="D103" s="2323"/>
      <c r="E103" s="2323"/>
      <c r="F103" s="2323"/>
      <c r="G103" s="2323"/>
      <c r="H103" s="2323"/>
      <c r="I103" s="2323"/>
      <c r="J103" s="2289"/>
      <c r="K103" s="2324"/>
      <c r="L103" s="2324"/>
      <c r="M103" s="2289"/>
      <c r="N103" s="2324" t="str">
        <f aca="false">AD101&amp;""&amp;R101&amp;", "&amp;AC101</f>
        <v>- Tày, Không</v>
      </c>
      <c r="O103" s="2324"/>
      <c r="P103" s="2324"/>
      <c r="Q103" s="2325"/>
      <c r="R103" s="2280"/>
      <c r="S103" s="2291"/>
      <c r="T103" s="2291"/>
      <c r="U103" s="2292"/>
      <c r="AS103" s="2216"/>
    </row>
    <row r="104" customFormat="false" ht="18.75" hidden="false" customHeight="true" outlineLevel="0" collapsed="false">
      <c r="A104" s="2101" t="n">
        <v>33</v>
      </c>
      <c r="B104" s="2102" t="str">
        <f aca="false">C104</f>
        <v>Phùng Minh  Quang</v>
      </c>
      <c r="C104" s="2103" t="s">
        <v>7801</v>
      </c>
      <c r="D104" s="2145" t="s">
        <v>7802</v>
      </c>
      <c r="E104" s="2145" t="s">
        <v>7596</v>
      </c>
      <c r="F104" s="2105" t="n">
        <v>38299</v>
      </c>
      <c r="G104" s="2146" t="n">
        <v>8</v>
      </c>
      <c r="H104" s="2146" t="n">
        <v>11</v>
      </c>
      <c r="I104" s="2146" t="n">
        <v>2004</v>
      </c>
      <c r="J104" s="2103" t="str">
        <f aca="false">Z104&amp;" "&amp;AK104</f>
        <v>-  Tự do</v>
      </c>
      <c r="K104" s="2147" t="s">
        <v>32</v>
      </c>
      <c r="L104" s="2147" t="n">
        <v>12</v>
      </c>
      <c r="M104" s="2109" t="str">
        <f aca="false">J105</f>
        <v>- Dốc Mới 1, Hữu Lũng</v>
      </c>
      <c r="N104" s="2110" t="s">
        <v>3111</v>
      </c>
      <c r="O104" s="2110" t="s">
        <v>7538</v>
      </c>
      <c r="P104" s="2109" t="str">
        <f aca="false">R104</f>
        <v>-  Phùng Đức Nga, 1975</v>
      </c>
      <c r="Q104" s="2111"/>
      <c r="R104" s="2074" t="s">
        <v>7803</v>
      </c>
      <c r="S104" s="2148" t="s">
        <v>7804</v>
      </c>
      <c r="T104" s="2074" t="s">
        <v>7805</v>
      </c>
      <c r="U104" s="2149" t="s">
        <v>7806</v>
      </c>
      <c r="V104" s="2130" t="s">
        <v>7807</v>
      </c>
      <c r="W104" s="2150"/>
      <c r="X104" s="2114" t="s">
        <v>36</v>
      </c>
      <c r="Y104" s="2114" t="s">
        <v>7529</v>
      </c>
      <c r="Z104" s="2151" t="s">
        <v>7530</v>
      </c>
      <c r="AA104" s="2130" t="n">
        <v>21</v>
      </c>
      <c r="AB104" s="2152" t="s">
        <v>7531</v>
      </c>
      <c r="AC104" s="2152"/>
      <c r="AD104" s="2152"/>
      <c r="AE104" s="2150"/>
      <c r="AF104" s="2150"/>
      <c r="AG104" s="2150" t="n">
        <v>7</v>
      </c>
      <c r="AH104" s="2150"/>
      <c r="AI104" s="2153" t="n">
        <v>20204000907</v>
      </c>
      <c r="AJ104" s="2150" t="n">
        <v>1975</v>
      </c>
      <c r="AK104" s="2150" t="s">
        <v>2006</v>
      </c>
      <c r="AL104" s="2150" t="n">
        <v>1980</v>
      </c>
      <c r="AM104" s="2150" t="s">
        <v>7808</v>
      </c>
      <c r="AN104" s="2150"/>
      <c r="AO104" s="2114" t="n">
        <v>198</v>
      </c>
    </row>
    <row r="105" customFormat="false" ht="18.75" hidden="false" customHeight="true" outlineLevel="0" collapsed="false">
      <c r="A105" s="2101"/>
      <c r="B105" s="2121" t="n">
        <f aca="false">F104</f>
        <v>38299</v>
      </c>
      <c r="C105" s="2144"/>
      <c r="D105" s="2125"/>
      <c r="E105" s="2125"/>
      <c r="F105" s="2125"/>
      <c r="G105" s="2125"/>
      <c r="H105" s="2125"/>
      <c r="I105" s="2125"/>
      <c r="J105" s="2125" t="str">
        <f aca="false">Z104&amp;""&amp;V104&amp;", "&amp;Y104</f>
        <v>- Dốc Mới 1, Hữu Lũng</v>
      </c>
      <c r="K105" s="2125"/>
      <c r="L105" s="2125"/>
      <c r="M105" s="2126" t="s">
        <v>7809</v>
      </c>
      <c r="N105" s="2128" t="s">
        <v>4272</v>
      </c>
      <c r="O105" s="2128" t="s">
        <v>7534</v>
      </c>
      <c r="P105" s="2125" t="str">
        <f aca="false">Z104&amp;""&amp;U104&amp;", "&amp;AL104</f>
        <v>- Vũ Phương Thúy, 1980</v>
      </c>
      <c r="Q105" s="2129"/>
      <c r="AO105" s="2114" t="n">
        <v>198</v>
      </c>
    </row>
    <row r="106" customFormat="false" ht="18.75" hidden="false" customHeight="true" outlineLevel="0" collapsed="false">
      <c r="A106" s="2101"/>
      <c r="B106" s="2138" t="n">
        <f aca="false">AI104</f>
        <v>20204000907</v>
      </c>
      <c r="C106" s="2139"/>
      <c r="D106" s="2140"/>
      <c r="E106" s="2140"/>
      <c r="F106" s="2140"/>
      <c r="G106" s="2140"/>
      <c r="H106" s="2140"/>
      <c r="I106" s="2140"/>
      <c r="J106" s="2140"/>
      <c r="K106" s="2140"/>
      <c r="L106" s="2140"/>
      <c r="M106" s="2140"/>
      <c r="N106" s="2140" t="str">
        <f aca="false">Z104&amp;" "&amp;K104&amp;", "&amp;X104</f>
        <v>-  Nùng, Không</v>
      </c>
      <c r="O106" s="2140"/>
      <c r="P106" s="2140"/>
      <c r="Q106" s="2141"/>
      <c r="AO106" s="2114" t="n">
        <v>198</v>
      </c>
      <c r="AV106" s="2074" t="s">
        <v>480</v>
      </c>
    </row>
    <row r="107" s="83" customFormat="true" ht="18.75" hidden="false" customHeight="true" outlineLevel="0" collapsed="false">
      <c r="A107" s="2101" t="n">
        <v>34</v>
      </c>
      <c r="B107" s="2326" t="s">
        <v>7810</v>
      </c>
      <c r="C107" s="54"/>
      <c r="D107" s="54"/>
      <c r="E107" s="54"/>
      <c r="F107" s="54"/>
      <c r="G107" s="54"/>
      <c r="H107" s="54"/>
      <c r="I107" s="54"/>
      <c r="J107" s="2327" t="s">
        <v>2804</v>
      </c>
      <c r="K107" s="2327"/>
      <c r="L107" s="2327"/>
      <c r="M107" s="2327" t="s">
        <v>7811</v>
      </c>
      <c r="N107" s="2327" t="s">
        <v>7812</v>
      </c>
      <c r="O107" s="2327" t="s">
        <v>7538</v>
      </c>
      <c r="P107" s="2327" t="s">
        <v>7813</v>
      </c>
      <c r="Q107" s="2328"/>
      <c r="R107" s="2280"/>
      <c r="S107" s="2329"/>
      <c r="T107" s="2329"/>
      <c r="U107" s="2330"/>
      <c r="AS107" s="2216"/>
    </row>
    <row r="108" s="83" customFormat="true" ht="18.75" hidden="false" customHeight="true" outlineLevel="0" collapsed="false">
      <c r="A108" s="2101"/>
      <c r="B108" s="2318" t="n">
        <v>38265</v>
      </c>
      <c r="C108" s="54"/>
      <c r="D108" s="54"/>
      <c r="E108" s="54"/>
      <c r="F108" s="54"/>
      <c r="G108" s="54"/>
      <c r="H108" s="54"/>
      <c r="I108" s="54"/>
      <c r="J108" s="2327" t="s">
        <v>7811</v>
      </c>
      <c r="K108" s="2327"/>
      <c r="L108" s="2327"/>
      <c r="M108" s="2327" t="s">
        <v>7811</v>
      </c>
      <c r="N108" s="2327" t="s">
        <v>4272</v>
      </c>
      <c r="O108" s="2327" t="s">
        <v>7534</v>
      </c>
      <c r="P108" s="2327" t="s">
        <v>7814</v>
      </c>
      <c r="Q108" s="2328"/>
      <c r="R108" s="2280"/>
      <c r="S108" s="2329"/>
      <c r="T108" s="2329"/>
      <c r="U108" s="2330"/>
      <c r="AS108" s="2216"/>
    </row>
    <row r="109" s="83" customFormat="true" ht="18.75" hidden="false" customHeight="true" outlineLevel="0" collapsed="false">
      <c r="A109" s="2101"/>
      <c r="B109" s="2331" t="n">
        <v>20204005772</v>
      </c>
      <c r="C109" s="54"/>
      <c r="D109" s="54"/>
      <c r="E109" s="54"/>
      <c r="F109" s="54"/>
      <c r="G109" s="54"/>
      <c r="H109" s="54"/>
      <c r="I109" s="54"/>
      <c r="J109" s="2327"/>
      <c r="K109" s="2327"/>
      <c r="L109" s="2327"/>
      <c r="M109" s="2327"/>
      <c r="N109" s="2327" t="s">
        <v>7815</v>
      </c>
      <c r="O109" s="2327"/>
      <c r="P109" s="2327"/>
      <c r="Q109" s="2328"/>
      <c r="R109" s="2280"/>
      <c r="S109" s="2329"/>
      <c r="T109" s="2329"/>
      <c r="U109" s="2330"/>
      <c r="AS109" s="2216"/>
    </row>
    <row r="110" s="83" customFormat="true" ht="17.25" hidden="false" customHeight="true" outlineLevel="0" collapsed="false">
      <c r="A110" s="2101" t="n">
        <v>35</v>
      </c>
      <c r="B110" s="2332" t="s">
        <v>7816</v>
      </c>
      <c r="C110" s="2255"/>
      <c r="D110" s="2255"/>
      <c r="E110" s="2255"/>
      <c r="F110" s="2255"/>
      <c r="G110" s="2255"/>
      <c r="H110" s="2255"/>
      <c r="I110" s="2255"/>
      <c r="J110" s="2333" t="s">
        <v>7606</v>
      </c>
      <c r="K110" s="2199" t="n">
        <v>6</v>
      </c>
      <c r="L110" s="2303" t="n">
        <v>2006</v>
      </c>
      <c r="M110" s="2257" t="str">
        <f aca="false">J111</f>
        <v>- Ngòi Na, Hữu Lũng</v>
      </c>
      <c r="N110" s="2110" t="s">
        <v>3111</v>
      </c>
      <c r="O110" s="2109" t="s">
        <v>7523</v>
      </c>
      <c r="P110" s="2110" t="s">
        <v>7817</v>
      </c>
      <c r="Q110" s="2334"/>
      <c r="R110" s="2280"/>
      <c r="S110" s="2329"/>
      <c r="T110" s="2329"/>
      <c r="U110" s="2330"/>
      <c r="AS110" s="2216"/>
    </row>
    <row r="111" s="83" customFormat="true" ht="17.25" hidden="false" customHeight="true" outlineLevel="0" collapsed="false">
      <c r="A111" s="2101"/>
      <c r="B111" s="2276" t="s">
        <v>7818</v>
      </c>
      <c r="C111" s="2277"/>
      <c r="D111" s="2277"/>
      <c r="E111" s="2277"/>
      <c r="F111" s="2277"/>
      <c r="G111" s="2277"/>
      <c r="H111" s="2277"/>
      <c r="I111" s="2277"/>
      <c r="J111" s="2278" t="s">
        <v>7721</v>
      </c>
      <c r="K111" s="2320"/>
      <c r="L111" s="2320" t="str">
        <f aca="false">U110&amp;", "&amp;W110</f>
        <v>, </v>
      </c>
      <c r="M111" s="2278" t="s">
        <v>7721</v>
      </c>
      <c r="N111" s="2278" t="s">
        <v>4272</v>
      </c>
      <c r="O111" s="2320" t="s">
        <v>7534</v>
      </c>
      <c r="P111" s="2278" t="s">
        <v>7819</v>
      </c>
      <c r="Q111" s="2279"/>
      <c r="R111" s="2280"/>
      <c r="S111" s="2329"/>
      <c r="T111" s="2329"/>
      <c r="U111" s="2330"/>
      <c r="AS111" s="2216"/>
    </row>
    <row r="112" s="83" customFormat="true" ht="17.25" hidden="false" customHeight="true" outlineLevel="0" collapsed="false">
      <c r="A112" s="2101"/>
      <c r="B112" s="2335" t="n">
        <v>20207007341</v>
      </c>
      <c r="C112" s="2288"/>
      <c r="D112" s="2288"/>
      <c r="E112" s="2288"/>
      <c r="F112" s="2288"/>
      <c r="G112" s="2288"/>
      <c r="H112" s="2288"/>
      <c r="I112" s="2288"/>
      <c r="J112" s="2289"/>
      <c r="K112" s="2324"/>
      <c r="L112" s="2324"/>
      <c r="M112" s="2289"/>
      <c r="N112" s="2324" t="s">
        <v>7787</v>
      </c>
      <c r="O112" s="2324"/>
      <c r="P112" s="2289"/>
      <c r="Q112" s="2290"/>
      <c r="R112" s="2280"/>
      <c r="S112" s="2329"/>
      <c r="T112" s="2329"/>
      <c r="U112" s="2330"/>
      <c r="AS112" s="2216"/>
    </row>
    <row r="113" s="83" customFormat="true" ht="24" hidden="false" customHeight="true" outlineLevel="0" collapsed="false">
      <c r="A113" s="2101" t="n">
        <v>36</v>
      </c>
      <c r="B113" s="2336" t="s">
        <v>7820</v>
      </c>
      <c r="C113" s="2255"/>
      <c r="D113" s="2255"/>
      <c r="E113" s="2255"/>
      <c r="F113" s="2255"/>
      <c r="G113" s="2255"/>
      <c r="H113" s="2255"/>
      <c r="I113" s="2255"/>
      <c r="J113" s="2257" t="s">
        <v>2804</v>
      </c>
      <c r="K113" s="2257"/>
      <c r="L113" s="2257"/>
      <c r="M113" s="2257" t="s">
        <v>7821</v>
      </c>
      <c r="N113" s="2257" t="s">
        <v>7812</v>
      </c>
      <c r="O113" s="2257" t="s">
        <v>7538</v>
      </c>
      <c r="P113" s="2257" t="s">
        <v>7822</v>
      </c>
      <c r="Q113" s="2334"/>
      <c r="R113" s="2280"/>
      <c r="S113" s="2329"/>
      <c r="T113" s="2329"/>
      <c r="U113" s="2330"/>
      <c r="AS113" s="2216"/>
    </row>
    <row r="114" s="83" customFormat="true" ht="24" hidden="false" customHeight="true" outlineLevel="0" collapsed="false">
      <c r="A114" s="2101"/>
      <c r="B114" s="2337" t="n">
        <v>38482</v>
      </c>
      <c r="C114" s="2277"/>
      <c r="D114" s="2277"/>
      <c r="E114" s="2277"/>
      <c r="F114" s="2277"/>
      <c r="G114" s="2277"/>
      <c r="H114" s="2277"/>
      <c r="I114" s="2277"/>
      <c r="J114" s="2278" t="s">
        <v>7821</v>
      </c>
      <c r="K114" s="2278"/>
      <c r="L114" s="2278"/>
      <c r="M114" s="2278" t="s">
        <v>7821</v>
      </c>
      <c r="N114" s="2278" t="s">
        <v>4272</v>
      </c>
      <c r="O114" s="2278" t="s">
        <v>7534</v>
      </c>
      <c r="P114" s="2278" t="s">
        <v>7823</v>
      </c>
      <c r="Q114" s="2279"/>
      <c r="R114" s="2280"/>
      <c r="S114" s="2329"/>
      <c r="T114" s="2329"/>
      <c r="U114" s="2330"/>
      <c r="AS114" s="2216"/>
    </row>
    <row r="115" s="83" customFormat="true" ht="24" hidden="false" customHeight="true" outlineLevel="0" collapsed="false">
      <c r="A115" s="2101"/>
      <c r="B115" s="2287" t="n">
        <v>20205007902</v>
      </c>
      <c r="C115" s="2288"/>
      <c r="D115" s="2288"/>
      <c r="E115" s="2288"/>
      <c r="F115" s="2288"/>
      <c r="G115" s="2288"/>
      <c r="H115" s="2288"/>
      <c r="I115" s="2288"/>
      <c r="J115" s="2289"/>
      <c r="K115" s="2289"/>
      <c r="L115" s="2289"/>
      <c r="M115" s="2289"/>
      <c r="N115" s="2289" t="s">
        <v>7661</v>
      </c>
      <c r="O115" s="2289"/>
      <c r="P115" s="2289"/>
      <c r="Q115" s="2290"/>
      <c r="R115" s="2280"/>
      <c r="S115" s="2329"/>
      <c r="T115" s="2329"/>
      <c r="U115" s="2330"/>
      <c r="AS115" s="2216"/>
    </row>
    <row r="116" customFormat="false" ht="24" hidden="false" customHeight="true" outlineLevel="0" collapsed="false">
      <c r="A116" s="2101" t="n">
        <v>37</v>
      </c>
      <c r="B116" s="2227" t="str">
        <f aca="false">C116</f>
        <v>Nguyễn Công Minh  Cương</v>
      </c>
      <c r="C116" s="2103" t="s">
        <v>7824</v>
      </c>
      <c r="D116" s="2145" t="s">
        <v>7825</v>
      </c>
      <c r="E116" s="2145" t="s">
        <v>7826</v>
      </c>
      <c r="F116" s="2105" t="n">
        <v>38870</v>
      </c>
      <c r="G116" s="2146" t="n">
        <v>2</v>
      </c>
      <c r="H116" s="2146" t="n">
        <v>6</v>
      </c>
      <c r="I116" s="2146" t="n">
        <v>2006</v>
      </c>
      <c r="J116" s="2103" t="str">
        <f aca="false">Z116&amp;" "&amp;AK116</f>
        <v>-  Làm ruộng</v>
      </c>
      <c r="K116" s="2147" t="s">
        <v>2063</v>
      </c>
      <c r="L116" s="2147" t="n">
        <v>12</v>
      </c>
      <c r="M116" s="2109" t="str">
        <f aca="false">J117</f>
        <v>- Na Hoa 1, Hữu Lũng</v>
      </c>
      <c r="N116" s="2110" t="s">
        <v>3111</v>
      </c>
      <c r="O116" s="2110" t="s">
        <v>7538</v>
      </c>
      <c r="P116" s="2110" t="s">
        <v>7827</v>
      </c>
      <c r="Q116" s="2111"/>
      <c r="R116" s="2074" t="s">
        <v>7828</v>
      </c>
      <c r="S116" s="2148" t="s">
        <v>7829</v>
      </c>
      <c r="T116" s="2074" t="s">
        <v>7830</v>
      </c>
      <c r="U116" s="2149" t="s">
        <v>7831</v>
      </c>
      <c r="V116" s="2130" t="s">
        <v>7832</v>
      </c>
      <c r="W116" s="2150"/>
      <c r="X116" s="2114" t="s">
        <v>36</v>
      </c>
      <c r="Y116" s="2114" t="s">
        <v>7529</v>
      </c>
      <c r="Z116" s="2151" t="s">
        <v>7530</v>
      </c>
      <c r="AA116" s="2130" t="n">
        <v>19</v>
      </c>
      <c r="AB116" s="2152" t="s">
        <v>7531</v>
      </c>
      <c r="AC116" s="2152"/>
      <c r="AD116" s="2152"/>
      <c r="AE116" s="2150"/>
      <c r="AF116" s="2150"/>
      <c r="AG116" s="2150" t="n">
        <v>20</v>
      </c>
      <c r="AH116" s="2150"/>
      <c r="AI116" s="2153" t="n">
        <v>20206000395</v>
      </c>
      <c r="AJ116" s="2150" t="n">
        <v>1976</v>
      </c>
      <c r="AK116" s="2150" t="s">
        <v>112</v>
      </c>
      <c r="AL116" s="2150" t="n">
        <v>1980</v>
      </c>
      <c r="AM116" s="2150" t="s">
        <v>2006</v>
      </c>
      <c r="AN116" s="2150"/>
      <c r="AO116" s="2114" t="n">
        <v>104</v>
      </c>
    </row>
    <row r="117" customFormat="false" ht="24" hidden="false" customHeight="true" outlineLevel="0" collapsed="false">
      <c r="A117" s="2101"/>
      <c r="B117" s="2121" t="n">
        <f aca="false">F116</f>
        <v>38870</v>
      </c>
      <c r="C117" s="2144"/>
      <c r="D117" s="2125"/>
      <c r="E117" s="2125"/>
      <c r="F117" s="2125"/>
      <c r="G117" s="2125"/>
      <c r="H117" s="2125"/>
      <c r="I117" s="2125"/>
      <c r="J117" s="2125" t="str">
        <f aca="false">Z116&amp;""&amp;V116&amp;", "&amp;Y116</f>
        <v>- Na Hoa 1, Hữu Lũng</v>
      </c>
      <c r="K117" s="2125"/>
      <c r="L117" s="2125"/>
      <c r="M117" s="2126" t="s">
        <v>7796</v>
      </c>
      <c r="N117" s="2128" t="s">
        <v>4272</v>
      </c>
      <c r="O117" s="2128" t="s">
        <v>7534</v>
      </c>
      <c r="P117" s="2154" t="str">
        <f aca="false">Z116&amp;""&amp;U116&amp;", "&amp;AL116</f>
        <v>- Lê Thị Tình, 1980</v>
      </c>
      <c r="Q117" s="2129"/>
      <c r="AO117" s="2114" t="n">
        <v>104</v>
      </c>
    </row>
    <row r="118" customFormat="false" ht="24.75" hidden="false" customHeight="true" outlineLevel="0" collapsed="false">
      <c r="A118" s="2101"/>
      <c r="B118" s="2138" t="n">
        <f aca="false">AI116</f>
        <v>20206000395</v>
      </c>
      <c r="C118" s="2139"/>
      <c r="D118" s="2140"/>
      <c r="E118" s="2140"/>
      <c r="F118" s="2140"/>
      <c r="G118" s="2140"/>
      <c r="H118" s="2140"/>
      <c r="I118" s="2140"/>
      <c r="J118" s="2140"/>
      <c r="K118" s="2140"/>
      <c r="L118" s="2140"/>
      <c r="M118" s="2140"/>
      <c r="N118" s="2140" t="str">
        <f aca="false">Z116&amp;" "&amp;K116&amp;", "&amp;X116</f>
        <v>-  Kinh, Không</v>
      </c>
      <c r="O118" s="2140"/>
      <c r="P118" s="2140"/>
      <c r="Q118" s="2141"/>
      <c r="AO118" s="2114" t="n">
        <v>104</v>
      </c>
    </row>
    <row r="119" s="2205" customFormat="true" ht="24" hidden="false" customHeight="true" outlineLevel="0" collapsed="false">
      <c r="A119" s="2338" t="s">
        <v>7833</v>
      </c>
      <c r="B119" s="2339" t="s">
        <v>82</v>
      </c>
      <c r="C119" s="2339"/>
      <c r="D119" s="2339"/>
      <c r="E119" s="2339"/>
      <c r="F119" s="2339"/>
      <c r="G119" s="2339"/>
      <c r="H119" s="2339"/>
      <c r="I119" s="2339"/>
      <c r="J119" s="2339"/>
      <c r="K119" s="2339"/>
      <c r="L119" s="2339"/>
      <c r="M119" s="2339"/>
      <c r="N119" s="2339"/>
      <c r="O119" s="2339"/>
      <c r="P119" s="2339"/>
      <c r="Q119" s="2340"/>
      <c r="R119" s="2218"/>
      <c r="S119" s="2245"/>
      <c r="T119" s="2245"/>
      <c r="U119" s="2341"/>
      <c r="AS119" s="2216"/>
      <c r="AW119" s="2342"/>
      <c r="AX119" s="2343"/>
      <c r="AY119" s="2343"/>
      <c r="AZ119" s="2344"/>
      <c r="BA119" s="2344"/>
      <c r="BB119" s="2344"/>
      <c r="BC119" s="2342"/>
      <c r="BD119" s="2342"/>
      <c r="BE119" s="2343"/>
      <c r="BF119" s="2345"/>
      <c r="BG119" s="2342"/>
      <c r="BH119" s="2346"/>
      <c r="BI119" s="2342"/>
      <c r="BJ119" s="2347"/>
      <c r="BK119" s="2347"/>
      <c r="BL119" s="2347"/>
      <c r="BM119" s="2348"/>
      <c r="BN119" s="2348"/>
      <c r="BO119" s="2348"/>
      <c r="BP119" s="2345"/>
      <c r="BQ119" s="2345"/>
      <c r="BR119" s="2345"/>
      <c r="BS119" s="2345"/>
      <c r="BT119" s="2349"/>
      <c r="BU119" s="2350"/>
      <c r="BV119" s="2350"/>
      <c r="BW119" s="2351"/>
      <c r="BX119" s="2351"/>
      <c r="BY119" s="2351"/>
      <c r="BZ119" s="2352"/>
      <c r="CA119" s="2348"/>
    </row>
    <row r="120" s="2205" customFormat="true" ht="20.1" hidden="false" customHeight="true" outlineLevel="0" collapsed="false">
      <c r="A120" s="2353" t="n">
        <v>1</v>
      </c>
      <c r="B120" s="2354" t="s">
        <v>7834</v>
      </c>
      <c r="C120" s="2355"/>
      <c r="D120" s="2355"/>
      <c r="E120" s="2355"/>
      <c r="F120" s="2355"/>
      <c r="G120" s="2355"/>
      <c r="H120" s="2355"/>
      <c r="I120" s="2355"/>
      <c r="J120" s="2356" t="s">
        <v>7606</v>
      </c>
      <c r="K120" s="2356"/>
      <c r="L120" s="2356"/>
      <c r="M120" s="2356" t="s">
        <v>7835</v>
      </c>
      <c r="N120" s="2356" t="s">
        <v>3111</v>
      </c>
      <c r="O120" s="2356" t="s">
        <v>7538</v>
      </c>
      <c r="P120" s="2356" t="s">
        <v>7836</v>
      </c>
      <c r="Q120" s="2357"/>
      <c r="R120" s="2218"/>
      <c r="S120" s="2245"/>
      <c r="T120" s="2245"/>
      <c r="U120" s="2341"/>
      <c r="AS120" s="2216"/>
      <c r="AW120" s="2342"/>
      <c r="AX120" s="2343"/>
      <c r="AY120" s="2343"/>
      <c r="AZ120" s="2344"/>
      <c r="BA120" s="2344"/>
      <c r="BB120" s="2344"/>
      <c r="BC120" s="2342"/>
      <c r="BD120" s="2342"/>
      <c r="BE120" s="2343"/>
      <c r="BF120" s="2345"/>
      <c r="BG120" s="2342"/>
      <c r="BH120" s="2346"/>
      <c r="BI120" s="2342"/>
      <c r="BJ120" s="2347"/>
      <c r="BK120" s="2347"/>
      <c r="BL120" s="2347"/>
      <c r="BM120" s="2348"/>
      <c r="BN120" s="2348"/>
      <c r="BO120" s="2348"/>
      <c r="BP120" s="2345"/>
      <c r="BQ120" s="2345"/>
      <c r="BR120" s="2345"/>
      <c r="BS120" s="2345"/>
      <c r="BT120" s="2349"/>
      <c r="BU120" s="2350"/>
      <c r="BV120" s="2350"/>
      <c r="BW120" s="2351"/>
      <c r="BX120" s="2351"/>
      <c r="BY120" s="2351"/>
      <c r="BZ120" s="2352"/>
      <c r="CA120" s="2348"/>
    </row>
    <row r="121" s="2205" customFormat="true" ht="20.1" hidden="false" customHeight="true" outlineLevel="0" collapsed="false">
      <c r="A121" s="2353"/>
      <c r="B121" s="2358" t="s">
        <v>7437</v>
      </c>
      <c r="C121" s="2359"/>
      <c r="D121" s="2359"/>
      <c r="E121" s="2359"/>
      <c r="F121" s="2359"/>
      <c r="G121" s="2359"/>
      <c r="H121" s="2359"/>
      <c r="I121" s="2359"/>
      <c r="J121" s="2154" t="s">
        <v>7835</v>
      </c>
      <c r="K121" s="2154"/>
      <c r="L121" s="2154"/>
      <c r="M121" s="2154" t="s">
        <v>7835</v>
      </c>
      <c r="N121" s="2154" t="s">
        <v>4272</v>
      </c>
      <c r="O121" s="2154" t="s">
        <v>7534</v>
      </c>
      <c r="P121" s="2154" t="s">
        <v>7837</v>
      </c>
      <c r="Q121" s="2360"/>
      <c r="R121" s="2218"/>
      <c r="S121" s="2245"/>
      <c r="T121" s="2245"/>
      <c r="U121" s="2341"/>
      <c r="AS121" s="2216"/>
      <c r="AW121" s="2342"/>
      <c r="AX121" s="2343"/>
      <c r="AY121" s="2343"/>
      <c r="AZ121" s="2344"/>
      <c r="BA121" s="2344"/>
      <c r="BB121" s="2344"/>
      <c r="BC121" s="2342"/>
      <c r="BD121" s="2342"/>
      <c r="BE121" s="2343"/>
      <c r="BF121" s="2345"/>
      <c r="BG121" s="2342"/>
      <c r="BH121" s="2346"/>
      <c r="BI121" s="2342"/>
      <c r="BJ121" s="2347"/>
      <c r="BK121" s="2347"/>
      <c r="BL121" s="2347"/>
      <c r="BM121" s="2348"/>
      <c r="BN121" s="2348"/>
      <c r="BO121" s="2348"/>
      <c r="BP121" s="2345"/>
      <c r="BQ121" s="2345"/>
      <c r="BR121" s="2345"/>
      <c r="BS121" s="2345"/>
      <c r="BT121" s="2349"/>
      <c r="BU121" s="2350"/>
      <c r="BV121" s="2350"/>
      <c r="BW121" s="2351"/>
      <c r="BX121" s="2351"/>
      <c r="BY121" s="2351"/>
      <c r="BZ121" s="2352"/>
      <c r="CA121" s="2348"/>
    </row>
    <row r="122" s="2205" customFormat="true" ht="20.1" hidden="false" customHeight="true" outlineLevel="0" collapsed="false">
      <c r="A122" s="2353"/>
      <c r="B122" s="2361" t="n">
        <v>34207012521</v>
      </c>
      <c r="C122" s="2362"/>
      <c r="D122" s="2362"/>
      <c r="E122" s="2362"/>
      <c r="F122" s="2362"/>
      <c r="G122" s="2362"/>
      <c r="H122" s="2362"/>
      <c r="I122" s="2362"/>
      <c r="J122" s="2223"/>
      <c r="K122" s="2223"/>
      <c r="L122" s="2223"/>
      <c r="M122" s="2223"/>
      <c r="N122" s="2223" t="s">
        <v>7661</v>
      </c>
      <c r="O122" s="2223"/>
      <c r="P122" s="2223"/>
      <c r="Q122" s="2363"/>
      <c r="R122" s="2218"/>
      <c r="S122" s="2245"/>
      <c r="T122" s="2245"/>
      <c r="U122" s="2341"/>
      <c r="AS122" s="2216"/>
      <c r="AW122" s="2342"/>
      <c r="AX122" s="2343"/>
      <c r="AY122" s="2343"/>
      <c r="AZ122" s="2344"/>
      <c r="BA122" s="2344"/>
      <c r="BB122" s="2344"/>
      <c r="BC122" s="2342"/>
      <c r="BD122" s="2342"/>
      <c r="BE122" s="2343"/>
      <c r="BF122" s="2345"/>
      <c r="BG122" s="2342"/>
      <c r="BH122" s="2346"/>
      <c r="BI122" s="2342"/>
      <c r="BJ122" s="2347"/>
      <c r="BK122" s="2347"/>
      <c r="BL122" s="2347"/>
      <c r="BM122" s="2348"/>
      <c r="BN122" s="2348"/>
      <c r="BO122" s="2348"/>
      <c r="BP122" s="2345"/>
      <c r="BQ122" s="2345"/>
      <c r="BR122" s="2345"/>
      <c r="BS122" s="2345"/>
      <c r="BT122" s="2349"/>
      <c r="BU122" s="2350"/>
      <c r="BV122" s="2350"/>
      <c r="BW122" s="2351"/>
      <c r="BX122" s="2351"/>
      <c r="BY122" s="2351"/>
      <c r="BZ122" s="2352"/>
      <c r="CA122" s="2348"/>
    </row>
    <row r="123" s="2205" customFormat="true" ht="20.1" hidden="false" customHeight="true" outlineLevel="0" collapsed="false">
      <c r="A123" s="2101" t="n">
        <v>2</v>
      </c>
      <c r="B123" s="2364" t="s">
        <v>7838</v>
      </c>
      <c r="C123" s="2365"/>
      <c r="D123" s="2365"/>
      <c r="E123" s="2365"/>
      <c r="F123" s="2365"/>
      <c r="G123" s="2365"/>
      <c r="H123" s="2365"/>
      <c r="I123" s="2365"/>
      <c r="J123" s="2198" t="s">
        <v>7606</v>
      </c>
      <c r="K123" s="2198"/>
      <c r="L123" s="2198"/>
      <c r="M123" s="2198" t="s">
        <v>7791</v>
      </c>
      <c r="N123" s="2198" t="s">
        <v>3111</v>
      </c>
      <c r="O123" s="2198" t="s">
        <v>7538</v>
      </c>
      <c r="P123" s="2198" t="s">
        <v>7839</v>
      </c>
      <c r="Q123" s="2357"/>
      <c r="R123" s="2218"/>
      <c r="S123" s="2245"/>
      <c r="T123" s="2245"/>
      <c r="U123" s="2341"/>
      <c r="AS123" s="2216"/>
      <c r="AW123" s="2342"/>
      <c r="AX123" s="2343"/>
      <c r="AY123" s="2343"/>
      <c r="AZ123" s="2344"/>
      <c r="BA123" s="2344"/>
      <c r="BB123" s="2344"/>
      <c r="BC123" s="2342"/>
      <c r="BD123" s="2342"/>
      <c r="BE123" s="2343"/>
      <c r="BF123" s="2345"/>
      <c r="BG123" s="2342"/>
      <c r="BH123" s="2346"/>
      <c r="BI123" s="2342"/>
      <c r="BJ123" s="2347"/>
      <c r="BK123" s="2347"/>
      <c r="BL123" s="2347"/>
      <c r="BM123" s="2348"/>
      <c r="BN123" s="2348"/>
      <c r="BO123" s="2348"/>
      <c r="BP123" s="2345"/>
      <c r="BQ123" s="2345"/>
      <c r="BR123" s="2345"/>
      <c r="BS123" s="2345"/>
      <c r="BT123" s="2349"/>
      <c r="BU123" s="2350"/>
      <c r="BV123" s="2350"/>
      <c r="BW123" s="2351"/>
      <c r="BX123" s="2351"/>
      <c r="BY123" s="2351"/>
      <c r="BZ123" s="2352"/>
      <c r="CA123" s="2348"/>
    </row>
    <row r="124" s="2205" customFormat="true" ht="20.1" hidden="false" customHeight="true" outlineLevel="0" collapsed="false">
      <c r="A124" s="2101"/>
      <c r="B124" s="2358" t="s">
        <v>7840</v>
      </c>
      <c r="C124" s="2359"/>
      <c r="D124" s="2359"/>
      <c r="E124" s="2359"/>
      <c r="F124" s="2359"/>
      <c r="G124" s="2359"/>
      <c r="H124" s="2359"/>
      <c r="I124" s="2359"/>
      <c r="J124" s="2154" t="s">
        <v>7791</v>
      </c>
      <c r="K124" s="2154"/>
      <c r="L124" s="2154"/>
      <c r="M124" s="2154" t="s">
        <v>7791</v>
      </c>
      <c r="N124" s="2154" t="s">
        <v>4272</v>
      </c>
      <c r="O124" s="2154" t="s">
        <v>7534</v>
      </c>
      <c r="P124" s="2154" t="s">
        <v>7841</v>
      </c>
      <c r="Q124" s="2360"/>
      <c r="R124" s="2218"/>
      <c r="S124" s="2245"/>
      <c r="T124" s="2245"/>
      <c r="U124" s="2341"/>
      <c r="AS124" s="2216"/>
      <c r="AW124" s="2342"/>
      <c r="AX124" s="2343"/>
      <c r="AY124" s="2343"/>
      <c r="AZ124" s="2344"/>
      <c r="BA124" s="2344"/>
      <c r="BB124" s="2344"/>
      <c r="BC124" s="2342"/>
      <c r="BD124" s="2342"/>
      <c r="BE124" s="2343"/>
      <c r="BF124" s="2345"/>
      <c r="BG124" s="2342"/>
      <c r="BH124" s="2346"/>
      <c r="BI124" s="2342"/>
      <c r="BJ124" s="2347"/>
      <c r="BK124" s="2347"/>
      <c r="BL124" s="2347"/>
      <c r="BM124" s="2348"/>
      <c r="BN124" s="2348"/>
      <c r="BO124" s="2348"/>
      <c r="BP124" s="2345"/>
      <c r="BQ124" s="2345"/>
      <c r="BR124" s="2345"/>
      <c r="BS124" s="2345"/>
      <c r="BT124" s="2349"/>
      <c r="BU124" s="2350"/>
      <c r="BV124" s="2350"/>
      <c r="BW124" s="2351"/>
      <c r="BX124" s="2351"/>
      <c r="BY124" s="2351"/>
      <c r="BZ124" s="2352"/>
      <c r="CA124" s="2348"/>
    </row>
    <row r="125" s="2205" customFormat="true" ht="20.1" hidden="false" customHeight="true" outlineLevel="0" collapsed="false">
      <c r="A125" s="2101"/>
      <c r="B125" s="2361" t="s">
        <v>7842</v>
      </c>
      <c r="C125" s="2362"/>
      <c r="D125" s="2362"/>
      <c r="E125" s="2362"/>
      <c r="F125" s="2362"/>
      <c r="G125" s="2362"/>
      <c r="H125" s="2362"/>
      <c r="I125" s="2362"/>
      <c r="J125" s="2223"/>
      <c r="K125" s="2223"/>
      <c r="L125" s="2223"/>
      <c r="M125" s="2223"/>
      <c r="N125" s="2223" t="s">
        <v>7843</v>
      </c>
      <c r="O125" s="2223"/>
      <c r="P125" s="2223"/>
      <c r="Q125" s="2363"/>
      <c r="R125" s="2218"/>
      <c r="S125" s="2245"/>
      <c r="T125" s="2245"/>
      <c r="U125" s="2341"/>
      <c r="AS125" s="2216"/>
      <c r="AW125" s="2342"/>
      <c r="AX125" s="2343"/>
      <c r="AY125" s="2343"/>
      <c r="AZ125" s="2344"/>
      <c r="BA125" s="2344"/>
      <c r="BB125" s="2344"/>
      <c r="BC125" s="2342"/>
      <c r="BD125" s="2342"/>
      <c r="BE125" s="2343"/>
      <c r="BF125" s="2345"/>
      <c r="BG125" s="2342"/>
      <c r="BH125" s="2346"/>
      <c r="BI125" s="2342"/>
      <c r="BJ125" s="2347"/>
      <c r="BK125" s="2347"/>
      <c r="BL125" s="2347"/>
      <c r="BM125" s="2348"/>
      <c r="BN125" s="2348"/>
      <c r="BO125" s="2348"/>
      <c r="BP125" s="2345"/>
      <c r="BQ125" s="2345"/>
      <c r="BR125" s="2345"/>
      <c r="BS125" s="2345"/>
      <c r="BT125" s="2349"/>
      <c r="BU125" s="2350"/>
      <c r="BV125" s="2350"/>
      <c r="BW125" s="2351"/>
      <c r="BX125" s="2351"/>
      <c r="BY125" s="2351"/>
      <c r="BZ125" s="2352"/>
      <c r="CA125" s="2348"/>
    </row>
    <row r="126" s="2205" customFormat="true" ht="20.1" hidden="false" customHeight="true" outlineLevel="0" collapsed="false">
      <c r="A126" s="2353" t="n">
        <v>3</v>
      </c>
      <c r="B126" s="2366" t="s">
        <v>7844</v>
      </c>
      <c r="C126" s="2367"/>
      <c r="D126" s="2367"/>
      <c r="E126" s="2367"/>
      <c r="F126" s="2367"/>
      <c r="G126" s="2367"/>
      <c r="H126" s="2367"/>
      <c r="I126" s="2367"/>
      <c r="J126" s="2356" t="s">
        <v>7606</v>
      </c>
      <c r="K126" s="2368"/>
      <c r="L126" s="2368"/>
      <c r="M126" s="2368" t="s">
        <v>7689</v>
      </c>
      <c r="N126" s="2368" t="s">
        <v>3111</v>
      </c>
      <c r="O126" s="2368" t="s">
        <v>7538</v>
      </c>
      <c r="P126" s="2368" t="s">
        <v>7845</v>
      </c>
      <c r="Q126" s="2340"/>
      <c r="R126" s="2218"/>
      <c r="S126" s="2245"/>
      <c r="T126" s="2245"/>
      <c r="U126" s="2341"/>
      <c r="AS126" s="2216"/>
      <c r="AV126" s="2205" t="s">
        <v>5905</v>
      </c>
      <c r="AW126" s="2342"/>
      <c r="AX126" s="2343"/>
      <c r="AY126" s="2343"/>
      <c r="AZ126" s="2344"/>
      <c r="BA126" s="2344"/>
      <c r="BB126" s="2344"/>
      <c r="BC126" s="2342"/>
      <c r="BD126" s="2342"/>
      <c r="BE126" s="2343"/>
      <c r="BF126" s="2345"/>
      <c r="BG126" s="2342"/>
      <c r="BH126" s="2346"/>
      <c r="BI126" s="2342"/>
      <c r="BJ126" s="2347"/>
      <c r="BK126" s="2347"/>
      <c r="BL126" s="2347"/>
      <c r="BM126" s="2348"/>
      <c r="BN126" s="2348"/>
      <c r="BO126" s="2348"/>
      <c r="BP126" s="2345"/>
      <c r="BQ126" s="2345"/>
      <c r="BR126" s="2345"/>
      <c r="BS126" s="2345"/>
      <c r="BT126" s="2349"/>
      <c r="BU126" s="2350"/>
      <c r="BV126" s="2350"/>
      <c r="BW126" s="2351"/>
      <c r="BX126" s="2351"/>
      <c r="BY126" s="2351"/>
      <c r="BZ126" s="2352"/>
      <c r="CA126" s="2348"/>
    </row>
    <row r="127" s="2205" customFormat="true" ht="20.1" hidden="false" customHeight="true" outlineLevel="0" collapsed="false">
      <c r="A127" s="2353"/>
      <c r="B127" s="2366" t="s">
        <v>7846</v>
      </c>
      <c r="C127" s="2367"/>
      <c r="D127" s="2367"/>
      <c r="E127" s="2367"/>
      <c r="F127" s="2367"/>
      <c r="G127" s="2367"/>
      <c r="H127" s="2367"/>
      <c r="I127" s="2367"/>
      <c r="J127" s="2368" t="s">
        <v>7689</v>
      </c>
      <c r="K127" s="2368"/>
      <c r="L127" s="2368"/>
      <c r="M127" s="2368" t="s">
        <v>7689</v>
      </c>
      <c r="N127" s="2368" t="s">
        <v>4272</v>
      </c>
      <c r="O127" s="2368" t="s">
        <v>7534</v>
      </c>
      <c r="P127" s="2368" t="s">
        <v>7847</v>
      </c>
      <c r="Q127" s="2360"/>
      <c r="R127" s="2218"/>
      <c r="S127" s="2245"/>
      <c r="T127" s="2245"/>
      <c r="U127" s="2341"/>
      <c r="AS127" s="2216"/>
      <c r="AW127" s="2342"/>
      <c r="AX127" s="2343"/>
      <c r="AY127" s="2343"/>
      <c r="AZ127" s="2344"/>
      <c r="BA127" s="2344"/>
      <c r="BB127" s="2344"/>
      <c r="BC127" s="2342"/>
      <c r="BD127" s="2342"/>
      <c r="BE127" s="2343"/>
      <c r="BF127" s="2345"/>
      <c r="BG127" s="2342"/>
      <c r="BH127" s="2346"/>
      <c r="BI127" s="2342"/>
      <c r="BJ127" s="2347"/>
      <c r="BK127" s="2347"/>
      <c r="BL127" s="2347"/>
      <c r="BM127" s="2348"/>
      <c r="BN127" s="2348"/>
      <c r="BO127" s="2348"/>
      <c r="BP127" s="2345"/>
      <c r="BQ127" s="2345"/>
      <c r="BR127" s="2345"/>
      <c r="BS127" s="2345"/>
      <c r="BT127" s="2349"/>
      <c r="BU127" s="2350"/>
      <c r="BV127" s="2350"/>
      <c r="BW127" s="2351"/>
      <c r="BX127" s="2351"/>
      <c r="BY127" s="2351"/>
      <c r="BZ127" s="2352"/>
      <c r="CA127" s="2348"/>
    </row>
    <row r="128" s="2205" customFormat="true" ht="20.1" hidden="false" customHeight="true" outlineLevel="0" collapsed="false">
      <c r="A128" s="2353"/>
      <c r="B128" s="2366" t="s">
        <v>7848</v>
      </c>
      <c r="C128" s="2367"/>
      <c r="D128" s="2367"/>
      <c r="E128" s="2367"/>
      <c r="F128" s="2367"/>
      <c r="G128" s="2367"/>
      <c r="H128" s="2367"/>
      <c r="I128" s="2367"/>
      <c r="J128" s="2368"/>
      <c r="K128" s="2368"/>
      <c r="L128" s="2368"/>
      <c r="M128" s="2368"/>
      <c r="N128" s="2368" t="s">
        <v>7787</v>
      </c>
      <c r="O128" s="2368"/>
      <c r="P128" s="2368"/>
      <c r="Q128" s="2340"/>
      <c r="R128" s="2218"/>
      <c r="S128" s="2245"/>
      <c r="T128" s="2245"/>
      <c r="U128" s="2341"/>
      <c r="AS128" s="2216"/>
      <c r="AW128" s="2342"/>
      <c r="AX128" s="2343"/>
      <c r="AY128" s="2343"/>
      <c r="AZ128" s="2344"/>
      <c r="BA128" s="2344"/>
      <c r="BB128" s="2344"/>
      <c r="BC128" s="2342"/>
      <c r="BD128" s="2342"/>
      <c r="BE128" s="2343"/>
      <c r="BF128" s="2345"/>
      <c r="BG128" s="2342"/>
      <c r="BH128" s="2346"/>
      <c r="BI128" s="2342"/>
      <c r="BJ128" s="2347"/>
      <c r="BK128" s="2347"/>
      <c r="BL128" s="2347"/>
      <c r="BM128" s="2348"/>
      <c r="BN128" s="2348"/>
      <c r="BO128" s="2348"/>
      <c r="BP128" s="2345"/>
      <c r="BQ128" s="2345"/>
      <c r="BR128" s="2345"/>
      <c r="BS128" s="2345"/>
      <c r="BT128" s="2349"/>
      <c r="BU128" s="2350"/>
      <c r="BV128" s="2350"/>
      <c r="BW128" s="2351"/>
      <c r="BX128" s="2351"/>
      <c r="BY128" s="2351"/>
      <c r="BZ128" s="2352"/>
      <c r="CA128" s="2348"/>
    </row>
    <row r="129" s="2205" customFormat="true" ht="20.1" hidden="false" customHeight="true" outlineLevel="0" collapsed="false">
      <c r="A129" s="2101" t="n">
        <v>4</v>
      </c>
      <c r="B129" s="2369" t="s">
        <v>7849</v>
      </c>
      <c r="C129" s="2365"/>
      <c r="D129" s="2365"/>
      <c r="E129" s="2365"/>
      <c r="F129" s="2365"/>
      <c r="G129" s="2365"/>
      <c r="H129" s="2365"/>
      <c r="I129" s="2365"/>
      <c r="J129" s="2198" t="s">
        <v>2804</v>
      </c>
      <c r="K129" s="2198"/>
      <c r="L129" s="2198"/>
      <c r="M129" s="2198" t="s">
        <v>7765</v>
      </c>
      <c r="N129" s="2198" t="s">
        <v>3111</v>
      </c>
      <c r="O129" s="2198" t="s">
        <v>7538</v>
      </c>
      <c r="P129" s="2198" t="s">
        <v>7850</v>
      </c>
      <c r="Q129" s="2357"/>
      <c r="R129" s="2218"/>
      <c r="S129" s="2245"/>
      <c r="T129" s="2245"/>
      <c r="U129" s="2341"/>
      <c r="AS129" s="2216"/>
    </row>
    <row r="130" s="2205" customFormat="true" ht="20.1" hidden="false" customHeight="true" outlineLevel="0" collapsed="false">
      <c r="A130" s="2101"/>
      <c r="B130" s="2370" t="s">
        <v>7851</v>
      </c>
      <c r="C130" s="2359"/>
      <c r="D130" s="2359"/>
      <c r="E130" s="2359"/>
      <c r="F130" s="2359"/>
      <c r="G130" s="2359"/>
      <c r="H130" s="2359"/>
      <c r="I130" s="2359"/>
      <c r="J130" s="2154" t="s">
        <v>7765</v>
      </c>
      <c r="K130" s="2154"/>
      <c r="L130" s="2154"/>
      <c r="M130" s="2154" t="s">
        <v>7765</v>
      </c>
      <c r="N130" s="2154" t="s">
        <v>4272</v>
      </c>
      <c r="O130" s="2154" t="s">
        <v>7534</v>
      </c>
      <c r="P130" s="2154" t="s">
        <v>7852</v>
      </c>
      <c r="Q130" s="2360"/>
      <c r="R130" s="2218"/>
      <c r="S130" s="2245"/>
      <c r="T130" s="2245"/>
      <c r="U130" s="2341"/>
      <c r="AS130" s="2216"/>
    </row>
    <row r="131" s="2205" customFormat="true" ht="20.1" hidden="false" customHeight="true" outlineLevel="0" collapsed="false">
      <c r="A131" s="2101"/>
      <c r="B131" s="2371" t="s">
        <v>7853</v>
      </c>
      <c r="C131" s="2362"/>
      <c r="D131" s="2362"/>
      <c r="E131" s="2362"/>
      <c r="F131" s="2362"/>
      <c r="G131" s="2362"/>
      <c r="H131" s="2362"/>
      <c r="I131" s="2362"/>
      <c r="J131" s="2223"/>
      <c r="K131" s="2223"/>
      <c r="L131" s="2223"/>
      <c r="M131" s="2223"/>
      <c r="N131" s="2223" t="s">
        <v>7787</v>
      </c>
      <c r="O131" s="2223"/>
      <c r="P131" s="2223"/>
      <c r="Q131" s="2363"/>
      <c r="R131" s="2218"/>
      <c r="S131" s="2245"/>
      <c r="T131" s="2245"/>
      <c r="U131" s="2341"/>
      <c r="AS131" s="2216"/>
    </row>
    <row r="132" s="2379" customFormat="true" ht="12" hidden="false" customHeight="true" outlineLevel="0" collapsed="false">
      <c r="A132" s="2372"/>
      <c r="B132" s="115"/>
      <c r="C132" s="115"/>
      <c r="D132" s="2373"/>
      <c r="E132" s="2373"/>
      <c r="F132" s="2373"/>
      <c r="G132" s="2373"/>
      <c r="H132" s="2373"/>
      <c r="I132" s="2373"/>
      <c r="J132" s="2374"/>
      <c r="K132" s="2373"/>
      <c r="L132" s="2373"/>
      <c r="M132" s="2373"/>
      <c r="N132" s="2375"/>
      <c r="O132" s="2375"/>
      <c r="P132" s="2373"/>
      <c r="Q132" s="2376"/>
      <c r="R132" s="2377"/>
      <c r="S132" s="2375"/>
      <c r="T132" s="2375"/>
      <c r="U132" s="2375"/>
      <c r="V132" s="2378"/>
    </row>
    <row r="133" customFormat="false" ht="19.5" hidden="false" customHeight="false" outlineLevel="0" collapsed="false"/>
    <row r="134" customFormat="false" ht="18.75" hidden="false" customHeight="false" outlineLevel="0" collapsed="false">
      <c r="A134" s="2379"/>
      <c r="B134" s="317"/>
      <c r="C134" s="317"/>
      <c r="D134" s="2379"/>
      <c r="E134" s="2379"/>
      <c r="F134" s="2379"/>
      <c r="G134" s="2379"/>
      <c r="H134" s="2379"/>
      <c r="I134" s="2379"/>
      <c r="J134" s="2380"/>
      <c r="K134" s="2380"/>
      <c r="L134" s="2380"/>
      <c r="M134" s="2380"/>
      <c r="N134" s="1614"/>
      <c r="O134" s="1614"/>
      <c r="P134" s="1614"/>
      <c r="Q134" s="1614"/>
    </row>
    <row r="135" customFormat="false" ht="18.75" hidden="false" customHeight="false" outlineLevel="0" collapsed="false">
      <c r="A135" s="2381"/>
      <c r="B135" s="317"/>
      <c r="C135" s="317"/>
      <c r="D135" s="2379"/>
      <c r="E135" s="2379"/>
      <c r="F135" s="2379"/>
      <c r="G135" s="2379"/>
      <c r="H135" s="2379"/>
      <c r="I135" s="2379"/>
      <c r="J135" s="2382"/>
      <c r="K135" s="2382"/>
      <c r="L135" s="2382"/>
      <c r="M135" s="2382"/>
      <c r="N135" s="2383"/>
      <c r="O135" s="2383"/>
      <c r="P135" s="2383"/>
      <c r="Q135" s="2383"/>
    </row>
    <row r="136" customFormat="false" ht="18.75" hidden="false" customHeight="false" outlineLevel="0" collapsed="false">
      <c r="A136" s="2384"/>
      <c r="B136" s="317"/>
      <c r="C136" s="317"/>
      <c r="D136" s="2379"/>
      <c r="E136" s="2379"/>
      <c r="F136" s="2379"/>
      <c r="G136" s="2379"/>
      <c r="H136" s="2379"/>
      <c r="I136" s="2379"/>
      <c r="J136" s="2385"/>
      <c r="K136" s="2385"/>
      <c r="L136" s="2379"/>
      <c r="M136" s="317"/>
      <c r="N136" s="2383"/>
      <c r="O136" s="2383"/>
      <c r="P136" s="2383"/>
      <c r="Q136" s="2383"/>
    </row>
    <row r="137" customFormat="false" ht="18.75" hidden="false" customHeight="false" outlineLevel="0" collapsed="false">
      <c r="A137" s="2386"/>
      <c r="B137" s="317"/>
      <c r="C137" s="317"/>
      <c r="D137" s="2379"/>
      <c r="E137" s="2379"/>
      <c r="F137" s="2379"/>
      <c r="G137" s="2379"/>
      <c r="H137" s="2379"/>
      <c r="I137" s="2379"/>
      <c r="J137" s="2385"/>
      <c r="K137" s="2385"/>
      <c r="L137" s="2379"/>
      <c r="M137" s="317"/>
      <c r="N137" s="2387"/>
      <c r="O137" s="2387"/>
      <c r="P137" s="2387"/>
      <c r="Q137" s="2387"/>
    </row>
    <row r="138" customFormat="false" ht="18.75" hidden="false" customHeight="false" outlineLevel="0" collapsed="false">
      <c r="A138" s="2388"/>
      <c r="B138" s="317"/>
      <c r="C138" s="317"/>
      <c r="D138" s="2379"/>
      <c r="E138" s="2379"/>
      <c r="F138" s="2379"/>
      <c r="G138" s="2379"/>
      <c r="H138" s="2379"/>
      <c r="I138" s="2379"/>
      <c r="J138" s="2385"/>
      <c r="K138" s="2385"/>
      <c r="L138" s="2379"/>
      <c r="M138" s="317"/>
      <c r="N138" s="2387"/>
      <c r="O138" s="2387"/>
      <c r="P138" s="2387"/>
      <c r="Q138" s="2387"/>
    </row>
    <row r="139" customFormat="false" ht="18.75" hidden="false" customHeight="false" outlineLevel="0" collapsed="false">
      <c r="A139" s="2379"/>
      <c r="B139" s="317"/>
      <c r="C139" s="317"/>
      <c r="D139" s="2379"/>
      <c r="E139" s="2379"/>
      <c r="F139" s="2379"/>
      <c r="G139" s="2379"/>
      <c r="H139" s="2379"/>
      <c r="I139" s="2379"/>
      <c r="J139" s="2385"/>
      <c r="K139" s="2385"/>
      <c r="L139" s="2379"/>
      <c r="M139" s="317"/>
      <c r="N139" s="2387"/>
      <c r="O139" s="2387"/>
      <c r="P139" s="2387"/>
      <c r="Q139" s="2387"/>
    </row>
    <row r="140" customFormat="false" ht="18.75" hidden="false" customHeight="false" outlineLevel="0" collapsed="false">
      <c r="A140" s="2379"/>
      <c r="B140" s="317"/>
      <c r="C140" s="317"/>
      <c r="D140" s="2379"/>
      <c r="E140" s="2379"/>
      <c r="F140" s="2379"/>
      <c r="G140" s="2379"/>
      <c r="H140" s="2379"/>
      <c r="I140" s="2379"/>
      <c r="J140" s="2389"/>
      <c r="K140" s="2389"/>
      <c r="L140" s="2379"/>
      <c r="M140" s="317"/>
      <c r="N140" s="335"/>
      <c r="O140" s="2390"/>
      <c r="P140" s="2390"/>
      <c r="Q140" s="317"/>
    </row>
    <row r="141" customFormat="false" ht="18.75" hidden="false" customHeight="false" outlineLevel="0" collapsed="false">
      <c r="J141" s="2389"/>
      <c r="K141" s="2389"/>
      <c r="L141" s="2379"/>
      <c r="M141" s="317"/>
      <c r="N141" s="335"/>
      <c r="O141" s="2390"/>
      <c r="P141" s="2390"/>
      <c r="Q141" s="317"/>
    </row>
    <row r="142" customFormat="false" ht="18.75" hidden="false" customHeight="false" outlineLevel="0" collapsed="false">
      <c r="J142" s="2391"/>
      <c r="K142" s="2391"/>
      <c r="L142" s="2391"/>
      <c r="M142" s="2391"/>
      <c r="N142" s="4"/>
      <c r="O142" s="4"/>
      <c r="P142" s="4"/>
      <c r="Q142" s="4"/>
    </row>
    <row r="143" customFormat="false" ht="18" hidden="false" customHeight="true" outlineLevel="0" collapsed="false">
      <c r="J143" s="2391"/>
      <c r="K143" s="2391"/>
      <c r="L143" s="2391"/>
      <c r="M143" s="2391"/>
      <c r="N143" s="2383"/>
      <c r="O143" s="2383"/>
      <c r="P143" s="2383"/>
      <c r="Q143" s="2383"/>
    </row>
    <row r="144" customFormat="false" ht="18.75" hidden="false" customHeight="false" outlineLevel="0" collapsed="false">
      <c r="J144" s="335"/>
      <c r="K144" s="2379"/>
      <c r="L144" s="2379"/>
      <c r="M144" s="317"/>
      <c r="N144" s="335"/>
      <c r="O144" s="335"/>
      <c r="P144" s="335"/>
      <c r="Q144" s="317"/>
    </row>
  </sheetData>
  <mergeCells count="57">
    <mergeCell ref="A1:Q1"/>
    <mergeCell ref="AE1:AJ1"/>
    <mergeCell ref="A2:Q2"/>
    <mergeCell ref="AE2:AJ2"/>
    <mergeCell ref="A3:Q3"/>
    <mergeCell ref="B7:P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B119:P119"/>
    <mergeCell ref="A120:A122"/>
    <mergeCell ref="A123:A125"/>
    <mergeCell ref="A126:A128"/>
    <mergeCell ref="A129:A131"/>
    <mergeCell ref="J134:M134"/>
    <mergeCell ref="N134:Q134"/>
    <mergeCell ref="J135:M135"/>
    <mergeCell ref="N135:Q135"/>
    <mergeCell ref="N136:Q136"/>
    <mergeCell ref="J142:M142"/>
    <mergeCell ref="N142:Q142"/>
    <mergeCell ref="J143:M143"/>
    <mergeCell ref="N143:Q143"/>
  </mergeCells>
  <printOptions headings="false" gridLines="false" gridLinesSet="true" horizontalCentered="false" verticalCentered="false"/>
  <pageMargins left="0.75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139" colorId="64" zoomScale="130" zoomScaleNormal="100" zoomScalePageLayoutView="130" workbookViewId="0">
      <selection pane="topLeft" activeCell="J146" activeCellId="0" sqref="J14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24.87"/>
    <col collapsed="false" customWidth="true" hidden="false" outlineLevel="0" max="3" min="3" style="2" width="18.99"/>
    <col collapsed="false" customWidth="true" hidden="false" outlineLevel="0" max="4" min="4" style="2" width="17.87"/>
    <col collapsed="false" customWidth="true" hidden="false" outlineLevel="0" max="5" min="5" style="2" width="15.99"/>
    <col collapsed="false" customWidth="true" hidden="false" outlineLevel="0" max="6" min="6" style="2" width="15.87"/>
    <col collapsed="false" customWidth="true" hidden="false" outlineLevel="0" max="7" min="7" style="2" width="18.87"/>
    <col collapsed="false" customWidth="false" hidden="false" outlineLevel="0" max="257" min="8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7854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9.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31.5" hidden="false" customHeight="false" outlineLevel="0" collapsed="false">
      <c r="A10" s="2392" t="s">
        <v>7855</v>
      </c>
      <c r="B10" s="911" t="s">
        <v>7856</v>
      </c>
      <c r="C10" s="111" t="s">
        <v>112</v>
      </c>
      <c r="D10" s="944" t="s">
        <v>7857</v>
      </c>
      <c r="E10" s="111" t="s">
        <v>25</v>
      </c>
      <c r="F10" s="2393" t="s">
        <v>33</v>
      </c>
      <c r="G10" s="111" t="s">
        <v>7858</v>
      </c>
      <c r="H10" s="2394"/>
    </row>
    <row r="11" customFormat="false" ht="31.5" hidden="false" customHeight="false" outlineLevel="0" collapsed="false">
      <c r="A11" s="2392"/>
      <c r="B11" s="916" t="s">
        <v>7859</v>
      </c>
      <c r="C11" s="71" t="s">
        <v>7860</v>
      </c>
      <c r="D11" s="2395" t="s">
        <v>7857</v>
      </c>
      <c r="E11" s="71" t="s">
        <v>29</v>
      </c>
      <c r="F11" s="57" t="s">
        <v>36</v>
      </c>
      <c r="G11" s="71" t="s">
        <v>7861</v>
      </c>
      <c r="H11" s="2394"/>
    </row>
    <row r="12" customFormat="false" ht="15.75" hidden="false" customHeight="false" outlineLevel="0" collapsed="false">
      <c r="A12" s="2392"/>
      <c r="B12" s="916" t="s">
        <v>7862</v>
      </c>
      <c r="C12" s="2396"/>
      <c r="D12" s="2397"/>
      <c r="E12" s="71" t="s">
        <v>1630</v>
      </c>
      <c r="F12" s="57" t="s">
        <v>114</v>
      </c>
      <c r="G12" s="2398"/>
      <c r="H12" s="2394"/>
    </row>
    <row r="13" customFormat="false" ht="15.75" hidden="false" customHeight="false" outlineLevel="0" collapsed="false">
      <c r="A13" s="2392"/>
      <c r="B13" s="922" t="n">
        <v>2026002747</v>
      </c>
      <c r="C13" s="2399"/>
      <c r="D13" s="2400"/>
      <c r="E13" s="2401"/>
      <c r="F13" s="2402"/>
      <c r="G13" s="2401"/>
      <c r="H13" s="2394"/>
    </row>
    <row r="14" customFormat="false" ht="31.5" hidden="false" customHeight="true" outlineLevel="0" collapsed="false">
      <c r="A14" s="85" t="s">
        <v>7863</v>
      </c>
      <c r="B14" s="911" t="s">
        <v>7864</v>
      </c>
      <c r="C14" s="111" t="s">
        <v>112</v>
      </c>
      <c r="D14" s="111" t="s">
        <v>7865</v>
      </c>
      <c r="E14" s="111" t="s">
        <v>25</v>
      </c>
      <c r="F14" s="2393" t="s">
        <v>33</v>
      </c>
      <c r="G14" s="111" t="s">
        <v>7866</v>
      </c>
      <c r="H14" s="2403"/>
    </row>
    <row r="15" customFormat="false" ht="31.5" hidden="false" customHeight="false" outlineLevel="0" collapsed="false">
      <c r="A15" s="85"/>
      <c r="B15" s="916" t="s">
        <v>7867</v>
      </c>
      <c r="C15" s="71" t="s">
        <v>7868</v>
      </c>
      <c r="D15" s="71" t="s">
        <v>7865</v>
      </c>
      <c r="E15" s="71" t="s">
        <v>29</v>
      </c>
      <c r="F15" s="57" t="s">
        <v>36</v>
      </c>
      <c r="G15" s="71" t="s">
        <v>7869</v>
      </c>
      <c r="H15" s="2403"/>
    </row>
    <row r="16" customFormat="false" ht="15.75" hidden="false" customHeight="false" outlineLevel="0" collapsed="false">
      <c r="A16" s="85"/>
      <c r="B16" s="914" t="n">
        <v>39094</v>
      </c>
      <c r="C16" s="2396"/>
      <c r="D16" s="2398"/>
      <c r="E16" s="71" t="s">
        <v>7870</v>
      </c>
      <c r="F16" s="57" t="s">
        <v>114</v>
      </c>
      <c r="G16" s="2398"/>
      <c r="H16" s="2403"/>
    </row>
    <row r="17" customFormat="false" ht="15.75" hidden="false" customHeight="false" outlineLevel="0" collapsed="false">
      <c r="A17" s="85"/>
      <c r="B17" s="922" t="n">
        <v>20207003063</v>
      </c>
      <c r="C17" s="2399"/>
      <c r="D17" s="2401"/>
      <c r="E17" s="2401"/>
      <c r="F17" s="2402"/>
      <c r="G17" s="2401"/>
      <c r="H17" s="2403"/>
    </row>
    <row r="18" customFormat="false" ht="31.5" hidden="false" customHeight="true" outlineLevel="0" collapsed="false">
      <c r="A18" s="85" t="s">
        <v>7871</v>
      </c>
      <c r="B18" s="911" t="s">
        <v>7872</v>
      </c>
      <c r="C18" s="111" t="s">
        <v>112</v>
      </c>
      <c r="D18" s="111" t="s">
        <v>7873</v>
      </c>
      <c r="E18" s="111" t="s">
        <v>25</v>
      </c>
      <c r="F18" s="2393" t="s">
        <v>33</v>
      </c>
      <c r="G18" s="111" t="s">
        <v>7874</v>
      </c>
      <c r="H18" s="2394"/>
    </row>
    <row r="19" customFormat="false" ht="31.5" hidden="false" customHeight="false" outlineLevel="0" collapsed="false">
      <c r="A19" s="85"/>
      <c r="B19" s="916" t="s">
        <v>7875</v>
      </c>
      <c r="C19" s="71" t="s">
        <v>7876</v>
      </c>
      <c r="D19" s="71" t="s">
        <v>7873</v>
      </c>
      <c r="E19" s="71" t="s">
        <v>29</v>
      </c>
      <c r="F19" s="57" t="s">
        <v>7877</v>
      </c>
      <c r="G19" s="71" t="s">
        <v>7878</v>
      </c>
      <c r="H19" s="2394"/>
    </row>
    <row r="20" customFormat="false" ht="15.75" hidden="false" customHeight="false" outlineLevel="0" collapsed="false">
      <c r="A20" s="85"/>
      <c r="B20" s="914" t="n">
        <v>38691</v>
      </c>
      <c r="C20" s="2396"/>
      <c r="D20" s="2398"/>
      <c r="E20" s="71" t="s">
        <v>1630</v>
      </c>
      <c r="F20" s="57" t="s">
        <v>114</v>
      </c>
      <c r="G20" s="2398"/>
      <c r="H20" s="2394"/>
    </row>
    <row r="21" customFormat="false" ht="15.75" hidden="false" customHeight="false" outlineLevel="0" collapsed="false">
      <c r="A21" s="85"/>
      <c r="B21" s="922" t="n">
        <v>20205005316</v>
      </c>
      <c r="C21" s="2399"/>
      <c r="D21" s="2401"/>
      <c r="E21" s="2401"/>
      <c r="F21" s="2402"/>
      <c r="G21" s="2401"/>
      <c r="H21" s="2394"/>
    </row>
    <row r="22" customFormat="false" ht="31.5" hidden="false" customHeight="false" outlineLevel="0" collapsed="false">
      <c r="A22" s="2392" t="s">
        <v>7879</v>
      </c>
      <c r="B22" s="927" t="s">
        <v>7880</v>
      </c>
      <c r="C22" s="944" t="s">
        <v>112</v>
      </c>
      <c r="D22" s="944" t="s">
        <v>4230</v>
      </c>
      <c r="E22" s="944" t="s">
        <v>25</v>
      </c>
      <c r="F22" s="2404" t="s">
        <v>33</v>
      </c>
      <c r="G22" s="944" t="s">
        <v>7881</v>
      </c>
      <c r="H22" s="2405"/>
    </row>
    <row r="23" customFormat="false" ht="31.5" hidden="false" customHeight="false" outlineLevel="0" collapsed="false">
      <c r="A23" s="2392"/>
      <c r="B23" s="932" t="s">
        <v>7882</v>
      </c>
      <c r="C23" s="2395" t="s">
        <v>7883</v>
      </c>
      <c r="D23" s="2395" t="s">
        <v>4230</v>
      </c>
      <c r="E23" s="2395" t="s">
        <v>29</v>
      </c>
      <c r="F23" s="2406" t="s">
        <v>36</v>
      </c>
      <c r="G23" s="2395" t="s">
        <v>7884</v>
      </c>
      <c r="H23" s="2405"/>
    </row>
    <row r="24" customFormat="false" ht="15.75" hidden="false" customHeight="false" outlineLevel="0" collapsed="false">
      <c r="A24" s="2392"/>
      <c r="B24" s="937" t="n">
        <v>37987</v>
      </c>
      <c r="C24" s="2407"/>
      <c r="D24" s="2395"/>
      <c r="E24" s="2395" t="s">
        <v>1630</v>
      </c>
      <c r="F24" s="2406" t="s">
        <v>114</v>
      </c>
      <c r="G24" s="2397"/>
      <c r="H24" s="2405"/>
    </row>
    <row r="25" customFormat="false" ht="15.75" hidden="false" customHeight="false" outlineLevel="0" collapsed="false">
      <c r="A25" s="2392"/>
      <c r="B25" s="2408" t="n">
        <v>20204008558</v>
      </c>
      <c r="C25" s="2409"/>
      <c r="D25" s="2400"/>
      <c r="E25" s="2400"/>
      <c r="F25" s="2410"/>
      <c r="G25" s="2400"/>
      <c r="H25" s="2405"/>
    </row>
    <row r="26" customFormat="false" ht="31.5" hidden="false" customHeight="false" outlineLevel="0" collapsed="false">
      <c r="A26" s="2411" t="s">
        <v>7885</v>
      </c>
      <c r="B26" s="927" t="s">
        <v>7886</v>
      </c>
      <c r="C26" s="944" t="s">
        <v>112</v>
      </c>
      <c r="D26" s="944" t="s">
        <v>7887</v>
      </c>
      <c r="E26" s="944" t="s">
        <v>25</v>
      </c>
      <c r="F26" s="2404" t="s">
        <v>33</v>
      </c>
      <c r="G26" s="944" t="s">
        <v>7888</v>
      </c>
      <c r="H26" s="2394"/>
    </row>
    <row r="27" customFormat="false" ht="31.5" hidden="false" customHeight="false" outlineLevel="0" collapsed="false">
      <c r="A27" s="2411"/>
      <c r="B27" s="932" t="s">
        <v>7889</v>
      </c>
      <c r="C27" s="2395" t="s">
        <v>7890</v>
      </c>
      <c r="D27" s="2395" t="s">
        <v>7887</v>
      </c>
      <c r="E27" s="2395" t="s">
        <v>29</v>
      </c>
      <c r="F27" s="2406" t="s">
        <v>36</v>
      </c>
      <c r="G27" s="2395" t="s">
        <v>7891</v>
      </c>
      <c r="H27" s="2394"/>
    </row>
    <row r="28" customFormat="false" ht="15.75" hidden="false" customHeight="false" outlineLevel="0" collapsed="false">
      <c r="A28" s="2411"/>
      <c r="B28" s="932" t="s">
        <v>6939</v>
      </c>
      <c r="C28" s="2407"/>
      <c r="D28" s="2395"/>
      <c r="E28" s="2395" t="s">
        <v>1630</v>
      </c>
      <c r="F28" s="2406" t="s">
        <v>114</v>
      </c>
      <c r="G28" s="2397"/>
      <c r="H28" s="2394"/>
    </row>
    <row r="29" customFormat="false" ht="15.75" hidden="false" customHeight="false" outlineLevel="0" collapsed="false">
      <c r="A29" s="2411"/>
      <c r="B29" s="2408" t="n">
        <v>20204005873</v>
      </c>
      <c r="C29" s="2409"/>
      <c r="D29" s="2400"/>
      <c r="E29" s="2400"/>
      <c r="F29" s="2410"/>
      <c r="G29" s="2400"/>
      <c r="H29" s="2394"/>
    </row>
    <row r="30" customFormat="false" ht="31.5" hidden="false" customHeight="true" outlineLevel="0" collapsed="false">
      <c r="A30" s="85" t="s">
        <v>7892</v>
      </c>
      <c r="B30" s="911" t="s">
        <v>7893</v>
      </c>
      <c r="C30" s="111" t="s">
        <v>112</v>
      </c>
      <c r="D30" s="111" t="s">
        <v>7887</v>
      </c>
      <c r="E30" s="111" t="s">
        <v>25</v>
      </c>
      <c r="F30" s="2393" t="s">
        <v>33</v>
      </c>
      <c r="G30" s="111" t="s">
        <v>7894</v>
      </c>
      <c r="H30" s="2394"/>
    </row>
    <row r="31" customFormat="false" ht="31.5" hidden="false" customHeight="false" outlineLevel="0" collapsed="false">
      <c r="A31" s="85"/>
      <c r="B31" s="916" t="s">
        <v>7895</v>
      </c>
      <c r="C31" s="71" t="s">
        <v>7890</v>
      </c>
      <c r="D31" s="71" t="s">
        <v>7887</v>
      </c>
      <c r="E31" s="71" t="s">
        <v>29</v>
      </c>
      <c r="F31" s="57" t="s">
        <v>36</v>
      </c>
      <c r="G31" s="71" t="s">
        <v>7896</v>
      </c>
      <c r="H31" s="2394"/>
    </row>
    <row r="32" customFormat="false" ht="15.75" hidden="false" customHeight="false" outlineLevel="0" collapsed="false">
      <c r="A32" s="85"/>
      <c r="B32" s="914" t="n">
        <v>37664</v>
      </c>
      <c r="C32" s="2396"/>
      <c r="D32" s="71" t="s">
        <v>205</v>
      </c>
      <c r="E32" s="71" t="s">
        <v>1630</v>
      </c>
      <c r="F32" s="2406" t="s">
        <v>114</v>
      </c>
      <c r="G32" s="2398"/>
      <c r="H32" s="2394"/>
    </row>
    <row r="33" customFormat="false" ht="15.75" hidden="false" customHeight="false" outlineLevel="0" collapsed="false">
      <c r="A33" s="85"/>
      <c r="B33" s="922" t="n">
        <v>20203001628</v>
      </c>
      <c r="C33" s="2399"/>
      <c r="D33" s="2401"/>
      <c r="E33" s="2401"/>
      <c r="F33" s="2402"/>
      <c r="G33" s="2401"/>
      <c r="H33" s="2394"/>
    </row>
    <row r="34" customFormat="false" ht="31.5" hidden="false" customHeight="true" outlineLevel="0" collapsed="false">
      <c r="A34" s="85" t="s">
        <v>7897</v>
      </c>
      <c r="B34" s="911" t="s">
        <v>7898</v>
      </c>
      <c r="C34" s="111" t="s">
        <v>112</v>
      </c>
      <c r="D34" s="111" t="s">
        <v>7899</v>
      </c>
      <c r="E34" s="111" t="s">
        <v>25</v>
      </c>
      <c r="F34" s="2393" t="s">
        <v>33</v>
      </c>
      <c r="G34" s="111" t="s">
        <v>7900</v>
      </c>
      <c r="H34" s="2394"/>
    </row>
    <row r="35" customFormat="false" ht="31.5" hidden="false" customHeight="false" outlineLevel="0" collapsed="false">
      <c r="A35" s="85"/>
      <c r="B35" s="916" t="s">
        <v>4057</v>
      </c>
      <c r="C35" s="71" t="s">
        <v>7901</v>
      </c>
      <c r="D35" s="71" t="s">
        <v>7899</v>
      </c>
      <c r="E35" s="71" t="s">
        <v>29</v>
      </c>
      <c r="F35" s="57" t="s">
        <v>36</v>
      </c>
      <c r="G35" s="71" t="s">
        <v>7902</v>
      </c>
      <c r="H35" s="2394"/>
    </row>
    <row r="36" customFormat="false" ht="15.75" hidden="false" customHeight="false" outlineLevel="0" collapsed="false">
      <c r="A36" s="85"/>
      <c r="B36" s="914" t="n">
        <v>39055</v>
      </c>
      <c r="C36" s="2396"/>
      <c r="D36" s="2398"/>
      <c r="E36" s="71" t="s">
        <v>1630</v>
      </c>
      <c r="F36" s="2406" t="s">
        <v>114</v>
      </c>
      <c r="G36" s="2398"/>
      <c r="H36" s="2394"/>
    </row>
    <row r="37" customFormat="false" ht="15.75" hidden="false" customHeight="false" outlineLevel="0" collapsed="false">
      <c r="A37" s="85"/>
      <c r="B37" s="922" t="n">
        <v>20206002025</v>
      </c>
      <c r="C37" s="2399"/>
      <c r="D37" s="2401"/>
      <c r="E37" s="2401"/>
      <c r="F37" s="2402"/>
      <c r="G37" s="2401"/>
      <c r="H37" s="2394"/>
    </row>
    <row r="38" customFormat="false" ht="31.5" hidden="false" customHeight="true" outlineLevel="0" collapsed="false">
      <c r="A38" s="85" t="s">
        <v>7903</v>
      </c>
      <c r="B38" s="911" t="s">
        <v>7904</v>
      </c>
      <c r="C38" s="111" t="s">
        <v>112</v>
      </c>
      <c r="D38" s="111" t="s">
        <v>7905</v>
      </c>
      <c r="E38" s="111" t="s">
        <v>25</v>
      </c>
      <c r="F38" s="2393" t="s">
        <v>33</v>
      </c>
      <c r="G38" s="111" t="s">
        <v>7906</v>
      </c>
      <c r="H38" s="2394"/>
    </row>
    <row r="39" customFormat="false" ht="31.5" hidden="false" customHeight="false" outlineLevel="0" collapsed="false">
      <c r="A39" s="85"/>
      <c r="B39" s="916" t="s">
        <v>7907</v>
      </c>
      <c r="C39" s="71" t="s">
        <v>7908</v>
      </c>
      <c r="D39" s="71" t="s">
        <v>7909</v>
      </c>
      <c r="E39" s="71" t="s">
        <v>29</v>
      </c>
      <c r="F39" s="57" t="s">
        <v>36</v>
      </c>
      <c r="G39" s="71" t="s">
        <v>7910</v>
      </c>
      <c r="H39" s="2394"/>
    </row>
    <row r="40" customFormat="false" ht="15.75" hidden="false" customHeight="false" outlineLevel="0" collapsed="false">
      <c r="A40" s="85"/>
      <c r="B40" s="914" t="n">
        <v>38751</v>
      </c>
      <c r="C40" s="2396"/>
      <c r="D40" s="2398"/>
      <c r="E40" s="71" t="s">
        <v>1630</v>
      </c>
      <c r="F40" s="2406" t="s">
        <v>114</v>
      </c>
      <c r="G40" s="2398"/>
      <c r="H40" s="2394"/>
    </row>
    <row r="41" customFormat="false" ht="15.75" hidden="false" customHeight="false" outlineLevel="0" collapsed="false">
      <c r="A41" s="85"/>
      <c r="B41" s="922" t="n">
        <v>20206004863</v>
      </c>
      <c r="C41" s="2399"/>
      <c r="D41" s="2401"/>
      <c r="E41" s="2401"/>
      <c r="F41" s="2402"/>
      <c r="G41" s="2401"/>
      <c r="H41" s="2394"/>
    </row>
    <row r="42" customFormat="false" ht="31.5" hidden="false" customHeight="true" outlineLevel="0" collapsed="false">
      <c r="A42" s="85" t="s">
        <v>7911</v>
      </c>
      <c r="B42" s="911" t="s">
        <v>7912</v>
      </c>
      <c r="C42" s="111" t="s">
        <v>112</v>
      </c>
      <c r="D42" s="111" t="s">
        <v>7905</v>
      </c>
      <c r="E42" s="111" t="s">
        <v>25</v>
      </c>
      <c r="F42" s="2393" t="s">
        <v>33</v>
      </c>
      <c r="G42" s="111" t="s">
        <v>7913</v>
      </c>
      <c r="H42" s="2394"/>
    </row>
    <row r="43" customFormat="false" ht="31.5" hidden="false" customHeight="false" outlineLevel="0" collapsed="false">
      <c r="A43" s="85"/>
      <c r="B43" s="916" t="s">
        <v>7914</v>
      </c>
      <c r="C43" s="71" t="s">
        <v>7908</v>
      </c>
      <c r="D43" s="71" t="s">
        <v>7909</v>
      </c>
      <c r="E43" s="71" t="s">
        <v>29</v>
      </c>
      <c r="F43" s="57" t="s">
        <v>36</v>
      </c>
      <c r="G43" s="71" t="s">
        <v>7915</v>
      </c>
      <c r="H43" s="2394"/>
    </row>
    <row r="44" customFormat="false" ht="15.75" hidden="false" customHeight="false" outlineLevel="0" collapsed="false">
      <c r="A44" s="85"/>
      <c r="B44" s="916" t="s">
        <v>1117</v>
      </c>
      <c r="C44" s="2396"/>
      <c r="D44" s="2398"/>
      <c r="E44" s="71" t="s">
        <v>1630</v>
      </c>
      <c r="F44" s="2406" t="s">
        <v>114</v>
      </c>
      <c r="G44" s="2398"/>
      <c r="H44" s="2394"/>
    </row>
    <row r="45" customFormat="false" ht="15.75" hidden="false" customHeight="false" outlineLevel="0" collapsed="false">
      <c r="A45" s="85"/>
      <c r="B45" s="922" t="n">
        <v>20207007355</v>
      </c>
      <c r="C45" s="2399"/>
      <c r="D45" s="2401"/>
      <c r="E45" s="2401"/>
      <c r="F45" s="2402"/>
      <c r="G45" s="2401"/>
      <c r="H45" s="2394"/>
    </row>
    <row r="46" customFormat="false" ht="31.5" hidden="false" customHeight="true" outlineLevel="0" collapsed="false">
      <c r="A46" s="85" t="s">
        <v>7916</v>
      </c>
      <c r="B46" s="911" t="s">
        <v>7917</v>
      </c>
      <c r="C46" s="111" t="s">
        <v>112</v>
      </c>
      <c r="D46" s="111" t="s">
        <v>7905</v>
      </c>
      <c r="E46" s="111" t="s">
        <v>25</v>
      </c>
      <c r="F46" s="2393" t="s">
        <v>33</v>
      </c>
      <c r="G46" s="111" t="s">
        <v>7918</v>
      </c>
      <c r="H46" s="2394"/>
    </row>
    <row r="47" customFormat="false" ht="31.5" hidden="false" customHeight="false" outlineLevel="0" collapsed="false">
      <c r="A47" s="85"/>
      <c r="B47" s="916" t="s">
        <v>7919</v>
      </c>
      <c r="C47" s="71" t="s">
        <v>7908</v>
      </c>
      <c r="D47" s="71" t="s">
        <v>7909</v>
      </c>
      <c r="E47" s="71" t="s">
        <v>29</v>
      </c>
      <c r="F47" s="57" t="s">
        <v>36</v>
      </c>
      <c r="G47" s="71" t="s">
        <v>7920</v>
      </c>
      <c r="H47" s="2394"/>
    </row>
    <row r="48" customFormat="false" ht="15.75" hidden="false" customHeight="false" outlineLevel="0" collapsed="false">
      <c r="A48" s="85"/>
      <c r="B48" s="914" t="n">
        <v>38180</v>
      </c>
      <c r="C48" s="2396"/>
      <c r="D48" s="71"/>
      <c r="E48" s="71" t="s">
        <v>1630</v>
      </c>
      <c r="F48" s="57" t="n">
        <v>46368</v>
      </c>
      <c r="G48" s="2398"/>
      <c r="H48" s="2394"/>
    </row>
    <row r="49" customFormat="false" ht="15.75" hidden="false" customHeight="false" outlineLevel="0" collapsed="false">
      <c r="A49" s="85"/>
      <c r="B49" s="922" t="n">
        <v>20204008318</v>
      </c>
      <c r="C49" s="2399"/>
      <c r="D49" s="2401"/>
      <c r="E49" s="2401"/>
      <c r="F49" s="2402"/>
      <c r="G49" s="2401"/>
      <c r="H49" s="2394"/>
    </row>
    <row r="50" customFormat="false" ht="31.5" hidden="false" customHeight="true" outlineLevel="0" collapsed="false">
      <c r="A50" s="85" t="s">
        <v>7921</v>
      </c>
      <c r="B50" s="911" t="s">
        <v>7922</v>
      </c>
      <c r="C50" s="111"/>
      <c r="D50" s="111" t="s">
        <v>7923</v>
      </c>
      <c r="E50" s="111" t="s">
        <v>25</v>
      </c>
      <c r="F50" s="2393" t="s">
        <v>33</v>
      </c>
      <c r="G50" s="111" t="s">
        <v>7924</v>
      </c>
      <c r="H50" s="2394"/>
    </row>
    <row r="51" customFormat="false" ht="31.5" hidden="false" customHeight="false" outlineLevel="0" collapsed="false">
      <c r="A51" s="85"/>
      <c r="B51" s="916" t="s">
        <v>7925</v>
      </c>
      <c r="C51" s="71" t="s">
        <v>112</v>
      </c>
      <c r="D51" s="71" t="s">
        <v>7926</v>
      </c>
      <c r="E51" s="71" t="s">
        <v>29</v>
      </c>
      <c r="F51" s="57" t="s">
        <v>36</v>
      </c>
      <c r="G51" s="71" t="s">
        <v>7927</v>
      </c>
      <c r="H51" s="2394"/>
    </row>
    <row r="52" customFormat="false" ht="31.5" hidden="false" customHeight="false" outlineLevel="0" collapsed="false">
      <c r="A52" s="85"/>
      <c r="B52" s="916" t="s">
        <v>7928</v>
      </c>
      <c r="C52" s="71" t="s">
        <v>7929</v>
      </c>
      <c r="D52" s="2398"/>
      <c r="E52" s="71" t="s">
        <v>1630</v>
      </c>
      <c r="F52" s="2406" t="s">
        <v>114</v>
      </c>
      <c r="G52" s="2398"/>
      <c r="H52" s="2394"/>
    </row>
    <row r="53" customFormat="false" ht="15.75" hidden="false" customHeight="false" outlineLevel="0" collapsed="false">
      <c r="A53" s="85"/>
      <c r="B53" s="922" t="n">
        <v>20207004302</v>
      </c>
      <c r="C53" s="2399"/>
      <c r="D53" s="2401"/>
      <c r="E53" s="2401"/>
      <c r="F53" s="2402"/>
      <c r="G53" s="2401"/>
      <c r="H53" s="2394"/>
    </row>
    <row r="54" customFormat="false" ht="31.5" hidden="false" customHeight="true" outlineLevel="0" collapsed="false">
      <c r="A54" s="85" t="s">
        <v>7930</v>
      </c>
      <c r="B54" s="911" t="s">
        <v>7931</v>
      </c>
      <c r="C54" s="111" t="s">
        <v>112</v>
      </c>
      <c r="D54" s="111" t="s">
        <v>7923</v>
      </c>
      <c r="E54" s="111" t="s">
        <v>25</v>
      </c>
      <c r="F54" s="2393" t="s">
        <v>33</v>
      </c>
      <c r="G54" s="111" t="s">
        <v>7932</v>
      </c>
      <c r="H54" s="2394"/>
    </row>
    <row r="55" customFormat="false" ht="31.5" hidden="false" customHeight="false" outlineLevel="0" collapsed="false">
      <c r="A55" s="85"/>
      <c r="B55" s="916" t="s">
        <v>7933</v>
      </c>
      <c r="C55" s="71" t="s">
        <v>7929</v>
      </c>
      <c r="D55" s="71" t="s">
        <v>7926</v>
      </c>
      <c r="E55" s="71" t="s">
        <v>29</v>
      </c>
      <c r="F55" s="57" t="s">
        <v>36</v>
      </c>
      <c r="G55" s="71" t="s">
        <v>7934</v>
      </c>
      <c r="H55" s="2394"/>
    </row>
    <row r="56" customFormat="false" ht="15.75" hidden="false" customHeight="false" outlineLevel="0" collapsed="false">
      <c r="A56" s="85"/>
      <c r="B56" s="914" t="n">
        <v>39274</v>
      </c>
      <c r="C56" s="2396"/>
      <c r="D56" s="2398"/>
      <c r="E56" s="71" t="s">
        <v>1630</v>
      </c>
      <c r="F56" s="2406" t="s">
        <v>114</v>
      </c>
      <c r="G56" s="2398"/>
      <c r="H56" s="2394"/>
    </row>
    <row r="57" customFormat="false" ht="15.75" hidden="false" customHeight="false" outlineLevel="0" collapsed="false">
      <c r="A57" s="85"/>
      <c r="B57" s="922" t="n">
        <v>20207004518</v>
      </c>
      <c r="C57" s="2399"/>
      <c r="D57" s="2401"/>
      <c r="E57" s="2401"/>
      <c r="F57" s="2402"/>
      <c r="G57" s="2401"/>
      <c r="H57" s="2394"/>
    </row>
    <row r="58" customFormat="false" ht="31.5" hidden="false" customHeight="true" outlineLevel="0" collapsed="false">
      <c r="A58" s="85" t="s">
        <v>7935</v>
      </c>
      <c r="B58" s="911" t="s">
        <v>7936</v>
      </c>
      <c r="C58" s="111" t="s">
        <v>112</v>
      </c>
      <c r="D58" s="111" t="s">
        <v>7937</v>
      </c>
      <c r="E58" s="111" t="s">
        <v>25</v>
      </c>
      <c r="F58" s="2393" t="s">
        <v>33</v>
      </c>
      <c r="G58" s="111" t="s">
        <v>7938</v>
      </c>
      <c r="H58" s="2394"/>
    </row>
    <row r="59" customFormat="false" ht="31.5" hidden="false" customHeight="false" outlineLevel="0" collapsed="false">
      <c r="A59" s="85"/>
      <c r="B59" s="916" t="s">
        <v>7939</v>
      </c>
      <c r="C59" s="71" t="s">
        <v>7940</v>
      </c>
      <c r="D59" s="71" t="s">
        <v>7941</v>
      </c>
      <c r="E59" s="71" t="s">
        <v>29</v>
      </c>
      <c r="F59" s="57" t="s">
        <v>36</v>
      </c>
      <c r="G59" s="71" t="s">
        <v>7942</v>
      </c>
      <c r="H59" s="2394"/>
    </row>
    <row r="60" customFormat="false" ht="15.75" hidden="false" customHeight="false" outlineLevel="0" collapsed="false">
      <c r="A60" s="85"/>
      <c r="B60" s="914" t="n">
        <v>39305</v>
      </c>
      <c r="C60" s="2396"/>
      <c r="D60" s="71"/>
      <c r="E60" s="71" t="s">
        <v>1630</v>
      </c>
      <c r="F60" s="2406" t="s">
        <v>114</v>
      </c>
      <c r="G60" s="2398"/>
      <c r="H60" s="2394"/>
    </row>
    <row r="61" customFormat="false" ht="15.75" hidden="false" customHeight="false" outlineLevel="0" collapsed="false">
      <c r="A61" s="85"/>
      <c r="B61" s="922" t="n">
        <v>20207002947</v>
      </c>
      <c r="C61" s="2399"/>
      <c r="D61" s="2401"/>
      <c r="E61" s="2401"/>
      <c r="F61" s="2402"/>
      <c r="G61" s="2401"/>
      <c r="H61" s="2394"/>
    </row>
    <row r="62" customFormat="false" ht="31.5" hidden="false" customHeight="true" outlineLevel="0" collapsed="false">
      <c r="A62" s="85" t="s">
        <v>7943</v>
      </c>
      <c r="B62" s="911" t="s">
        <v>7944</v>
      </c>
      <c r="C62" s="111" t="s">
        <v>112</v>
      </c>
      <c r="D62" s="111" t="s">
        <v>7937</v>
      </c>
      <c r="E62" s="111" t="s">
        <v>25</v>
      </c>
      <c r="F62" s="2393" t="s">
        <v>33</v>
      </c>
      <c r="G62" s="111" t="s">
        <v>7945</v>
      </c>
      <c r="H62" s="2394"/>
    </row>
    <row r="63" customFormat="false" ht="31.5" hidden="false" customHeight="false" outlineLevel="0" collapsed="false">
      <c r="A63" s="85"/>
      <c r="B63" s="916" t="s">
        <v>7946</v>
      </c>
      <c r="C63" s="71" t="s">
        <v>7940</v>
      </c>
      <c r="D63" s="71" t="s">
        <v>7941</v>
      </c>
      <c r="E63" s="71" t="s">
        <v>29</v>
      </c>
      <c r="F63" s="57" t="s">
        <v>36</v>
      </c>
      <c r="G63" s="71" t="s">
        <v>7947</v>
      </c>
      <c r="H63" s="2394"/>
    </row>
    <row r="64" customFormat="false" ht="15.75" hidden="false" customHeight="false" outlineLevel="0" collapsed="false">
      <c r="A64" s="85"/>
      <c r="B64" s="914" t="n">
        <v>38844</v>
      </c>
      <c r="C64" s="2396"/>
      <c r="D64" s="71"/>
      <c r="E64" s="71" t="s">
        <v>1630</v>
      </c>
      <c r="F64" s="2406" t="s">
        <v>114</v>
      </c>
      <c r="G64" s="2398"/>
      <c r="H64" s="2394"/>
    </row>
    <row r="65" customFormat="false" ht="15.75" hidden="false" customHeight="false" outlineLevel="0" collapsed="false">
      <c r="A65" s="85"/>
      <c r="B65" s="922" t="n">
        <v>20206004171</v>
      </c>
      <c r="C65" s="2399"/>
      <c r="D65" s="2401"/>
      <c r="E65" s="2401"/>
      <c r="F65" s="2402"/>
      <c r="G65" s="2401"/>
      <c r="H65" s="2394"/>
    </row>
    <row r="66" customFormat="false" ht="31.5" hidden="false" customHeight="true" outlineLevel="0" collapsed="false">
      <c r="A66" s="85" t="s">
        <v>7948</v>
      </c>
      <c r="B66" s="911" t="s">
        <v>7949</v>
      </c>
      <c r="C66" s="111" t="s">
        <v>112</v>
      </c>
      <c r="D66" s="111" t="s">
        <v>7950</v>
      </c>
      <c r="E66" s="111" t="s">
        <v>25</v>
      </c>
      <c r="F66" s="2393" t="s">
        <v>33</v>
      </c>
      <c r="G66" s="111" t="s">
        <v>7951</v>
      </c>
      <c r="H66" s="2394"/>
    </row>
    <row r="67" customFormat="false" ht="31.5" hidden="false" customHeight="false" outlineLevel="0" collapsed="false">
      <c r="A67" s="85"/>
      <c r="B67" s="916" t="s">
        <v>7952</v>
      </c>
      <c r="C67" s="71" t="s">
        <v>7953</v>
      </c>
      <c r="D67" s="71" t="s">
        <v>7954</v>
      </c>
      <c r="E67" s="71" t="s">
        <v>29</v>
      </c>
      <c r="F67" s="57" t="s">
        <v>36</v>
      </c>
      <c r="G67" s="71" t="s">
        <v>7955</v>
      </c>
      <c r="H67" s="2394"/>
    </row>
    <row r="68" customFormat="false" ht="15.75" hidden="false" customHeight="false" outlineLevel="0" collapsed="false">
      <c r="A68" s="85"/>
      <c r="B68" s="914" t="n">
        <v>38353</v>
      </c>
      <c r="C68" s="2396"/>
      <c r="D68" s="71"/>
      <c r="E68" s="71" t="s">
        <v>7870</v>
      </c>
      <c r="F68" s="2406" t="s">
        <v>114</v>
      </c>
      <c r="G68" s="2398"/>
      <c r="H68" s="2394"/>
    </row>
    <row r="69" customFormat="false" ht="15.75" hidden="false" customHeight="false" outlineLevel="0" collapsed="false">
      <c r="A69" s="85"/>
      <c r="B69" s="922" t="n">
        <v>20205007025</v>
      </c>
      <c r="C69" s="2399"/>
      <c r="D69" s="2401"/>
      <c r="E69" s="2401"/>
      <c r="F69" s="2402"/>
      <c r="G69" s="2401"/>
      <c r="H69" s="2394"/>
    </row>
    <row r="70" customFormat="false" ht="31.5" hidden="false" customHeight="true" outlineLevel="0" collapsed="false">
      <c r="A70" s="85" t="s">
        <v>7956</v>
      </c>
      <c r="B70" s="911" t="s">
        <v>7957</v>
      </c>
      <c r="C70" s="111" t="s">
        <v>112</v>
      </c>
      <c r="D70" s="111" t="s">
        <v>7958</v>
      </c>
      <c r="E70" s="111" t="s">
        <v>25</v>
      </c>
      <c r="F70" s="2393" t="s">
        <v>33</v>
      </c>
      <c r="G70" s="111" t="s">
        <v>7959</v>
      </c>
      <c r="H70" s="2394"/>
    </row>
    <row r="71" customFormat="false" ht="31.5" hidden="false" customHeight="false" outlineLevel="0" collapsed="false">
      <c r="A71" s="85"/>
      <c r="B71" s="916" t="s">
        <v>7960</v>
      </c>
      <c r="C71" s="71" t="s">
        <v>7961</v>
      </c>
      <c r="D71" s="71" t="s">
        <v>7962</v>
      </c>
      <c r="E71" s="71" t="s">
        <v>29</v>
      </c>
      <c r="F71" s="57" t="s">
        <v>36</v>
      </c>
      <c r="G71" s="71" t="s">
        <v>7963</v>
      </c>
      <c r="H71" s="2394"/>
    </row>
    <row r="72" customFormat="false" ht="15.75" hidden="false" customHeight="false" outlineLevel="0" collapsed="false">
      <c r="A72" s="85"/>
      <c r="B72" s="914" t="n">
        <v>39270</v>
      </c>
      <c r="C72" s="2396"/>
      <c r="D72" s="2398"/>
      <c r="E72" s="71" t="s">
        <v>7870</v>
      </c>
      <c r="F72" s="2406" t="s">
        <v>114</v>
      </c>
      <c r="G72" s="2398"/>
      <c r="H72" s="2394"/>
    </row>
    <row r="73" customFormat="false" ht="15.75" hidden="false" customHeight="false" outlineLevel="0" collapsed="false">
      <c r="A73" s="85"/>
      <c r="B73" s="922" t="n">
        <v>20207005143</v>
      </c>
      <c r="C73" s="2399"/>
      <c r="D73" s="2401"/>
      <c r="E73" s="2401"/>
      <c r="F73" s="2402"/>
      <c r="G73" s="2401"/>
      <c r="H73" s="2394"/>
    </row>
    <row r="74" customFormat="false" ht="31.5" hidden="false" customHeight="true" outlineLevel="0" collapsed="false">
      <c r="A74" s="85" t="s">
        <v>7964</v>
      </c>
      <c r="B74" s="911" t="s">
        <v>7965</v>
      </c>
      <c r="C74" s="111" t="s">
        <v>112</v>
      </c>
      <c r="D74" s="111" t="s">
        <v>7958</v>
      </c>
      <c r="E74" s="111" t="s">
        <v>25</v>
      </c>
      <c r="F74" s="2393" t="s">
        <v>33</v>
      </c>
      <c r="G74" s="111" t="s">
        <v>7966</v>
      </c>
      <c r="H74" s="2394"/>
    </row>
    <row r="75" customFormat="false" ht="31.5" hidden="false" customHeight="false" outlineLevel="0" collapsed="false">
      <c r="A75" s="85"/>
      <c r="B75" s="916" t="s">
        <v>7967</v>
      </c>
      <c r="C75" s="71" t="s">
        <v>7961</v>
      </c>
      <c r="D75" s="71" t="s">
        <v>7962</v>
      </c>
      <c r="E75" s="71" t="s">
        <v>29</v>
      </c>
      <c r="F75" s="57" t="s">
        <v>36</v>
      </c>
      <c r="G75" s="71" t="s">
        <v>7968</v>
      </c>
      <c r="H75" s="2394"/>
    </row>
    <row r="76" customFormat="false" ht="15.75" hidden="false" customHeight="false" outlineLevel="0" collapsed="false">
      <c r="A76" s="85"/>
      <c r="B76" s="916" t="s">
        <v>7969</v>
      </c>
      <c r="C76" s="2396"/>
      <c r="D76" s="2398"/>
      <c r="E76" s="71" t="s">
        <v>7870</v>
      </c>
      <c r="F76" s="2406" t="s">
        <v>114</v>
      </c>
      <c r="G76" s="2398"/>
      <c r="H76" s="2394"/>
    </row>
    <row r="77" customFormat="false" ht="15.75" hidden="false" customHeight="false" outlineLevel="0" collapsed="false">
      <c r="A77" s="85"/>
      <c r="B77" s="922" t="n">
        <v>20207002810</v>
      </c>
      <c r="C77" s="2399"/>
      <c r="D77" s="2401"/>
      <c r="E77" s="2401"/>
      <c r="F77" s="2402"/>
      <c r="G77" s="2401"/>
      <c r="H77" s="2394"/>
    </row>
    <row r="78" customFormat="false" ht="31.5" hidden="false" customHeight="true" outlineLevel="0" collapsed="false">
      <c r="A78" s="85" t="s">
        <v>7970</v>
      </c>
      <c r="B78" s="911" t="s">
        <v>7971</v>
      </c>
      <c r="C78" s="111" t="s">
        <v>112</v>
      </c>
      <c r="D78" s="111" t="s">
        <v>7972</v>
      </c>
      <c r="E78" s="111" t="s">
        <v>25</v>
      </c>
      <c r="F78" s="2393" t="s">
        <v>33</v>
      </c>
      <c r="G78" s="111" t="s">
        <v>7973</v>
      </c>
      <c r="H78" s="2394"/>
    </row>
    <row r="79" customFormat="false" ht="31.5" hidden="false" customHeight="false" outlineLevel="0" collapsed="false">
      <c r="A79" s="85"/>
      <c r="B79" s="916" t="s">
        <v>5741</v>
      </c>
      <c r="C79" s="71" t="s">
        <v>7974</v>
      </c>
      <c r="D79" s="71" t="s">
        <v>7975</v>
      </c>
      <c r="E79" s="71" t="s">
        <v>29</v>
      </c>
      <c r="F79" s="57" t="s">
        <v>36</v>
      </c>
      <c r="G79" s="71" t="s">
        <v>7976</v>
      </c>
      <c r="H79" s="2394"/>
    </row>
    <row r="80" customFormat="false" ht="15.75" hidden="false" customHeight="false" outlineLevel="0" collapsed="false">
      <c r="A80" s="85"/>
      <c r="B80" s="916" t="s">
        <v>1125</v>
      </c>
      <c r="C80" s="2396"/>
      <c r="D80" s="71"/>
      <c r="E80" s="71" t="s">
        <v>7870</v>
      </c>
      <c r="F80" s="2406" t="s">
        <v>114</v>
      </c>
      <c r="G80" s="2398"/>
      <c r="H80" s="2394"/>
    </row>
    <row r="81" customFormat="false" ht="15.75" hidden="false" customHeight="false" outlineLevel="0" collapsed="false">
      <c r="A81" s="85"/>
      <c r="B81" s="922" t="n">
        <v>20206006444</v>
      </c>
      <c r="C81" s="2399"/>
      <c r="D81" s="2401"/>
      <c r="E81" s="2401"/>
      <c r="F81" s="2402"/>
      <c r="G81" s="2401"/>
      <c r="H81" s="2394"/>
    </row>
    <row r="82" customFormat="false" ht="31.5" hidden="false" customHeight="true" outlineLevel="0" collapsed="false">
      <c r="A82" s="85" t="s">
        <v>7977</v>
      </c>
      <c r="B82" s="911" t="s">
        <v>7978</v>
      </c>
      <c r="C82" s="111" t="s">
        <v>112</v>
      </c>
      <c r="D82" s="111" t="s">
        <v>7979</v>
      </c>
      <c r="E82" s="111" t="s">
        <v>25</v>
      </c>
      <c r="F82" s="2393" t="s">
        <v>33</v>
      </c>
      <c r="G82" s="111" t="s">
        <v>7980</v>
      </c>
      <c r="H82" s="2394"/>
    </row>
    <row r="83" customFormat="false" ht="36.75" hidden="false" customHeight="true" outlineLevel="0" collapsed="false">
      <c r="A83" s="85"/>
      <c r="B83" s="916" t="s">
        <v>7981</v>
      </c>
      <c r="C83" s="56" t="s">
        <v>7982</v>
      </c>
      <c r="D83" s="71" t="s">
        <v>7979</v>
      </c>
      <c r="E83" s="71" t="s">
        <v>29</v>
      </c>
      <c r="F83" s="57" t="s">
        <v>36</v>
      </c>
      <c r="G83" s="71" t="s">
        <v>7983</v>
      </c>
      <c r="H83" s="2394"/>
    </row>
    <row r="84" customFormat="false" ht="15.75" hidden="false" customHeight="false" outlineLevel="0" collapsed="false">
      <c r="A84" s="85"/>
      <c r="B84" s="916" t="s">
        <v>7984</v>
      </c>
      <c r="C84" s="56"/>
      <c r="D84" s="71"/>
      <c r="E84" s="71" t="s">
        <v>7870</v>
      </c>
      <c r="F84" s="2406" t="s">
        <v>114</v>
      </c>
      <c r="G84" s="2398"/>
      <c r="H84" s="2394"/>
    </row>
    <row r="85" customFormat="false" ht="15.75" hidden="false" customHeight="false" outlineLevel="0" collapsed="false">
      <c r="A85" s="85"/>
      <c r="B85" s="922" t="n">
        <v>20206003877</v>
      </c>
      <c r="C85" s="2399"/>
      <c r="D85" s="2401"/>
      <c r="E85" s="2401"/>
      <c r="F85" s="2402"/>
      <c r="G85" s="2401"/>
      <c r="H85" s="2394"/>
    </row>
    <row r="86" customFormat="false" ht="31.5" hidden="false" customHeight="true" outlineLevel="0" collapsed="false">
      <c r="A86" s="85" t="s">
        <v>7985</v>
      </c>
      <c r="B86" s="911" t="s">
        <v>7986</v>
      </c>
      <c r="C86" s="111" t="s">
        <v>112</v>
      </c>
      <c r="D86" s="111" t="s">
        <v>7987</v>
      </c>
      <c r="E86" s="111" t="s">
        <v>25</v>
      </c>
      <c r="F86" s="2393" t="s">
        <v>33</v>
      </c>
      <c r="G86" s="111" t="s">
        <v>7988</v>
      </c>
      <c r="H86" s="2394"/>
    </row>
    <row r="87" customFormat="false" ht="31.5" hidden="false" customHeight="false" outlineLevel="0" collapsed="false">
      <c r="A87" s="85"/>
      <c r="B87" s="916" t="s">
        <v>7989</v>
      </c>
      <c r="C87" s="71" t="s">
        <v>7990</v>
      </c>
      <c r="D87" s="71" t="s">
        <v>7987</v>
      </c>
      <c r="E87" s="71" t="s">
        <v>29</v>
      </c>
      <c r="F87" s="57" t="s">
        <v>36</v>
      </c>
      <c r="G87" s="71" t="s">
        <v>7991</v>
      </c>
      <c r="H87" s="2394"/>
    </row>
    <row r="88" customFormat="false" ht="15.75" hidden="false" customHeight="false" outlineLevel="0" collapsed="false">
      <c r="A88" s="85"/>
      <c r="B88" s="914" t="n">
        <v>38666</v>
      </c>
      <c r="C88" s="2396"/>
      <c r="D88" s="71"/>
      <c r="E88" s="71" t="s">
        <v>1630</v>
      </c>
      <c r="F88" s="2406" t="s">
        <v>114</v>
      </c>
      <c r="G88" s="2398"/>
      <c r="H88" s="2394"/>
    </row>
    <row r="89" customFormat="false" ht="15.75" hidden="false" customHeight="false" outlineLevel="0" collapsed="false">
      <c r="A89" s="85"/>
      <c r="B89" s="922" t="n">
        <v>20205006056</v>
      </c>
      <c r="C89" s="2399"/>
      <c r="D89" s="2401"/>
      <c r="E89" s="2401"/>
      <c r="F89" s="2402"/>
      <c r="G89" s="2401"/>
      <c r="H89" s="2394"/>
    </row>
    <row r="90" customFormat="false" ht="15.75" hidden="false" customHeight="false" outlineLevel="0" collapsed="false">
      <c r="A90" s="2392" t="s">
        <v>7992</v>
      </c>
      <c r="B90" s="2412" t="s">
        <v>7993</v>
      </c>
      <c r="C90" s="1920" t="s">
        <v>112</v>
      </c>
      <c r="D90" s="111" t="s">
        <v>7994</v>
      </c>
      <c r="E90" s="1920" t="s">
        <v>25</v>
      </c>
      <c r="F90" s="2393" t="s">
        <v>33</v>
      </c>
      <c r="G90" s="1920" t="s">
        <v>7995</v>
      </c>
      <c r="H90" s="2394"/>
    </row>
    <row r="91" customFormat="false" ht="15.75" hidden="false" customHeight="false" outlineLevel="0" collapsed="false">
      <c r="A91" s="2392"/>
      <c r="B91" s="948" t="s">
        <v>7996</v>
      </c>
      <c r="C91" s="1924" t="s">
        <v>7997</v>
      </c>
      <c r="D91" s="71" t="s">
        <v>7994</v>
      </c>
      <c r="E91" s="1924" t="s">
        <v>29</v>
      </c>
      <c r="F91" s="57" t="s">
        <v>36</v>
      </c>
      <c r="G91" s="1924" t="s">
        <v>7998</v>
      </c>
      <c r="H91" s="2394"/>
    </row>
    <row r="92" customFormat="false" ht="15.75" hidden="false" customHeight="false" outlineLevel="0" collapsed="false">
      <c r="A92" s="2392"/>
      <c r="B92" s="948" t="s">
        <v>7999</v>
      </c>
      <c r="C92" s="2413"/>
      <c r="D92" s="71"/>
      <c r="E92" s="1924" t="s">
        <v>1630</v>
      </c>
      <c r="F92" s="2406" t="s">
        <v>114</v>
      </c>
      <c r="G92" s="2414"/>
      <c r="H92" s="2394"/>
    </row>
    <row r="93" customFormat="false" ht="15.75" hidden="false" customHeight="false" outlineLevel="0" collapsed="false">
      <c r="A93" s="2392"/>
      <c r="B93" s="951" t="n">
        <v>20206007993</v>
      </c>
      <c r="C93" s="2415"/>
      <c r="D93" s="2401"/>
      <c r="E93" s="2416"/>
      <c r="F93" s="2417"/>
      <c r="G93" s="2416"/>
      <c r="H93" s="2394"/>
    </row>
    <row r="94" customFormat="false" ht="31.5" hidden="false" customHeight="true" outlineLevel="0" collapsed="false">
      <c r="A94" s="85" t="s">
        <v>8000</v>
      </c>
      <c r="B94" s="911" t="s">
        <v>8001</v>
      </c>
      <c r="C94" s="111" t="s">
        <v>112</v>
      </c>
      <c r="D94" s="111" t="s">
        <v>8002</v>
      </c>
      <c r="E94" s="111" t="s">
        <v>25</v>
      </c>
      <c r="F94" s="2393" t="s">
        <v>33</v>
      </c>
      <c r="G94" s="111" t="s">
        <v>8003</v>
      </c>
      <c r="H94" s="2394"/>
    </row>
    <row r="95" customFormat="false" ht="31.5" hidden="false" customHeight="false" outlineLevel="0" collapsed="false">
      <c r="A95" s="85"/>
      <c r="B95" s="916" t="s">
        <v>8004</v>
      </c>
      <c r="C95" s="71" t="s">
        <v>8005</v>
      </c>
      <c r="D95" s="71" t="s">
        <v>8002</v>
      </c>
      <c r="E95" s="71" t="s">
        <v>29</v>
      </c>
      <c r="F95" s="57" t="s">
        <v>36</v>
      </c>
      <c r="G95" s="71" t="s">
        <v>8006</v>
      </c>
      <c r="H95" s="2394"/>
    </row>
    <row r="96" customFormat="false" ht="19.5" hidden="false" customHeight="true" outlineLevel="0" collapsed="false">
      <c r="A96" s="85"/>
      <c r="B96" s="916" t="s">
        <v>8007</v>
      </c>
      <c r="C96" s="2396"/>
      <c r="D96" s="71"/>
      <c r="E96" s="71" t="s">
        <v>7870</v>
      </c>
      <c r="F96" s="2406" t="s">
        <v>114</v>
      </c>
      <c r="G96" s="2398"/>
      <c r="H96" s="2394"/>
    </row>
    <row r="97" customFormat="false" ht="19.5" hidden="false" customHeight="true" outlineLevel="0" collapsed="false">
      <c r="A97" s="85"/>
      <c r="B97" s="922" t="s">
        <v>8008</v>
      </c>
      <c r="C97" s="2399"/>
      <c r="D97" s="2401"/>
      <c r="E97" s="2401"/>
      <c r="F97" s="2402"/>
      <c r="G97" s="2401"/>
      <c r="H97" s="2394"/>
    </row>
    <row r="98" customFormat="false" ht="31.5" hidden="false" customHeight="true" outlineLevel="0" collapsed="false">
      <c r="A98" s="85" t="s">
        <v>8009</v>
      </c>
      <c r="B98" s="911" t="s">
        <v>8010</v>
      </c>
      <c r="C98" s="111" t="s">
        <v>112</v>
      </c>
      <c r="D98" s="111" t="s">
        <v>8011</v>
      </c>
      <c r="E98" s="111" t="s">
        <v>25</v>
      </c>
      <c r="F98" s="2393" t="s">
        <v>33</v>
      </c>
      <c r="G98" s="111" t="s">
        <v>8012</v>
      </c>
      <c r="H98" s="2394"/>
    </row>
    <row r="99" customFormat="false" ht="31.5" hidden="false" customHeight="false" outlineLevel="0" collapsed="false">
      <c r="A99" s="85"/>
      <c r="B99" s="916" t="s">
        <v>8013</v>
      </c>
      <c r="C99" s="71" t="s">
        <v>8014</v>
      </c>
      <c r="D99" s="71" t="s">
        <v>8011</v>
      </c>
      <c r="E99" s="71" t="s">
        <v>29</v>
      </c>
      <c r="F99" s="57" t="s">
        <v>36</v>
      </c>
      <c r="G99" s="71" t="s">
        <v>8015</v>
      </c>
      <c r="H99" s="2394"/>
    </row>
    <row r="100" customFormat="false" ht="20.25" hidden="false" customHeight="true" outlineLevel="0" collapsed="false">
      <c r="A100" s="85"/>
      <c r="B100" s="916" t="s">
        <v>1125</v>
      </c>
      <c r="C100" s="2396"/>
      <c r="D100" s="71"/>
      <c r="E100" s="71" t="s">
        <v>1630</v>
      </c>
      <c r="F100" s="2406" t="s">
        <v>114</v>
      </c>
      <c r="G100" s="2398"/>
      <c r="H100" s="2394"/>
    </row>
    <row r="101" customFormat="false" ht="20.25" hidden="false" customHeight="true" outlineLevel="0" collapsed="false">
      <c r="A101" s="85"/>
      <c r="B101" s="922" t="n">
        <v>20206006849</v>
      </c>
      <c r="C101" s="2399"/>
      <c r="D101" s="2401"/>
      <c r="E101" s="2401"/>
      <c r="F101" s="2402"/>
      <c r="G101" s="2401"/>
      <c r="H101" s="2394"/>
    </row>
    <row r="102" customFormat="false" ht="31.5" hidden="false" customHeight="true" outlineLevel="0" collapsed="false">
      <c r="A102" s="85" t="s">
        <v>8016</v>
      </c>
      <c r="B102" s="911" t="s">
        <v>8017</v>
      </c>
      <c r="C102" s="111" t="s">
        <v>112</v>
      </c>
      <c r="D102" s="111" t="s">
        <v>8018</v>
      </c>
      <c r="E102" s="111" t="s">
        <v>25</v>
      </c>
      <c r="F102" s="2393" t="s">
        <v>33</v>
      </c>
      <c r="G102" s="111" t="s">
        <v>8019</v>
      </c>
      <c r="H102" s="2394"/>
    </row>
    <row r="103" customFormat="false" ht="31.5" hidden="false" customHeight="false" outlineLevel="0" collapsed="false">
      <c r="A103" s="85"/>
      <c r="B103" s="916" t="s">
        <v>8020</v>
      </c>
      <c r="C103" s="71" t="s">
        <v>7974</v>
      </c>
      <c r="D103" s="71" t="s">
        <v>8021</v>
      </c>
      <c r="E103" s="71" t="s">
        <v>29</v>
      </c>
      <c r="F103" s="57" t="s">
        <v>36</v>
      </c>
      <c r="G103" s="71" t="s">
        <v>8022</v>
      </c>
      <c r="H103" s="2394"/>
    </row>
    <row r="104" customFormat="false" ht="22.5" hidden="false" customHeight="true" outlineLevel="0" collapsed="false">
      <c r="A104" s="85"/>
      <c r="B104" s="914" t="n">
        <v>39088</v>
      </c>
      <c r="C104" s="2396"/>
      <c r="D104" s="71"/>
      <c r="E104" s="71" t="s">
        <v>7870</v>
      </c>
      <c r="F104" s="2406" t="s">
        <v>114</v>
      </c>
      <c r="G104" s="2398"/>
      <c r="H104" s="2394"/>
    </row>
    <row r="105" customFormat="false" ht="22.5" hidden="false" customHeight="true" outlineLevel="0" collapsed="false">
      <c r="A105" s="85"/>
      <c r="B105" s="922" t="n">
        <v>20207003778</v>
      </c>
      <c r="C105" s="2399"/>
      <c r="D105" s="2401"/>
      <c r="E105" s="2401"/>
      <c r="F105" s="2402"/>
      <c r="G105" s="2401"/>
      <c r="H105" s="2394"/>
    </row>
    <row r="106" customFormat="false" ht="31.5" hidden="false" customHeight="true" outlineLevel="0" collapsed="false">
      <c r="A106" s="85" t="s">
        <v>8023</v>
      </c>
      <c r="B106" s="911" t="s">
        <v>8024</v>
      </c>
      <c r="C106" s="111" t="s">
        <v>112</v>
      </c>
      <c r="D106" s="111" t="s">
        <v>7958</v>
      </c>
      <c r="E106" s="111" t="s">
        <v>25</v>
      </c>
      <c r="F106" s="2393" t="s">
        <v>33</v>
      </c>
      <c r="G106" s="111" t="s">
        <v>8025</v>
      </c>
      <c r="H106" s="2394"/>
    </row>
    <row r="107" customFormat="false" ht="31.5" hidden="false" customHeight="false" outlineLevel="0" collapsed="false">
      <c r="A107" s="85"/>
      <c r="B107" s="916" t="s">
        <v>8026</v>
      </c>
      <c r="C107" s="71" t="s">
        <v>7961</v>
      </c>
      <c r="D107" s="71" t="s">
        <v>7962</v>
      </c>
      <c r="E107" s="71" t="s">
        <v>29</v>
      </c>
      <c r="F107" s="57" t="s">
        <v>36</v>
      </c>
      <c r="G107" s="71" t="s">
        <v>8027</v>
      </c>
      <c r="H107" s="2394"/>
    </row>
    <row r="108" customFormat="false" ht="15.75" hidden="false" customHeight="false" outlineLevel="0" collapsed="false">
      <c r="A108" s="85"/>
      <c r="B108" s="916" t="s">
        <v>8028</v>
      </c>
      <c r="C108" s="2396"/>
      <c r="D108" s="2398"/>
      <c r="E108" s="71" t="s">
        <v>7870</v>
      </c>
      <c r="F108" s="2406" t="s">
        <v>114</v>
      </c>
      <c r="G108" s="2398"/>
      <c r="H108" s="2394"/>
    </row>
    <row r="109" customFormat="false" ht="15.75" hidden="false" customHeight="false" outlineLevel="0" collapsed="false">
      <c r="A109" s="85"/>
      <c r="B109" s="922" t="n">
        <v>20205001697</v>
      </c>
      <c r="C109" s="2399"/>
      <c r="D109" s="2401"/>
      <c r="E109" s="2401"/>
      <c r="F109" s="2402"/>
      <c r="G109" s="2401"/>
      <c r="H109" s="2394"/>
    </row>
    <row r="110" customFormat="false" ht="31.5" hidden="false" customHeight="true" outlineLevel="0" collapsed="false">
      <c r="A110" s="85" t="s">
        <v>8029</v>
      </c>
      <c r="B110" s="911" t="s">
        <v>8030</v>
      </c>
      <c r="C110" s="111" t="s">
        <v>112</v>
      </c>
      <c r="D110" s="111" t="s">
        <v>7958</v>
      </c>
      <c r="E110" s="111" t="s">
        <v>25</v>
      </c>
      <c r="F110" s="2393" t="s">
        <v>33</v>
      </c>
      <c r="G110" s="111" t="s">
        <v>8031</v>
      </c>
      <c r="H110" s="2394"/>
    </row>
    <row r="111" customFormat="false" ht="31.5" hidden="false" customHeight="false" outlineLevel="0" collapsed="false">
      <c r="A111" s="85"/>
      <c r="B111" s="916" t="s">
        <v>8032</v>
      </c>
      <c r="C111" s="71" t="s">
        <v>7961</v>
      </c>
      <c r="D111" s="71" t="s">
        <v>7962</v>
      </c>
      <c r="E111" s="71" t="s">
        <v>29</v>
      </c>
      <c r="F111" s="57" t="s">
        <v>36</v>
      </c>
      <c r="G111" s="71" t="s">
        <v>8033</v>
      </c>
      <c r="H111" s="2394"/>
    </row>
    <row r="112" customFormat="false" ht="15.75" hidden="false" customHeight="false" outlineLevel="0" collapsed="false">
      <c r="A112" s="85"/>
      <c r="B112" s="914" t="n">
        <v>39274</v>
      </c>
      <c r="C112" s="2396"/>
      <c r="D112" s="2398"/>
      <c r="E112" s="71" t="s">
        <v>7870</v>
      </c>
      <c r="F112" s="2406" t="s">
        <v>114</v>
      </c>
      <c r="G112" s="2398"/>
      <c r="H112" s="2394"/>
    </row>
    <row r="113" customFormat="false" ht="15.75" hidden="false" customHeight="false" outlineLevel="0" collapsed="false">
      <c r="A113" s="85"/>
      <c r="B113" s="922" t="n">
        <v>20207007578</v>
      </c>
      <c r="C113" s="2399"/>
      <c r="D113" s="2401"/>
      <c r="E113" s="2401"/>
      <c r="F113" s="2402"/>
      <c r="G113" s="2401"/>
      <c r="H113" s="2394"/>
    </row>
    <row r="114" customFormat="false" ht="31.5" hidden="false" customHeight="false" outlineLevel="0" collapsed="false">
      <c r="A114" s="2392" t="n">
        <v>27</v>
      </c>
      <c r="B114" s="911" t="s">
        <v>8034</v>
      </c>
      <c r="C114" s="111" t="s">
        <v>325</v>
      </c>
      <c r="D114" s="111" t="s">
        <v>8035</v>
      </c>
      <c r="E114" s="111" t="s">
        <v>25</v>
      </c>
      <c r="F114" s="2393" t="s">
        <v>33</v>
      </c>
      <c r="G114" s="111" t="s">
        <v>8036</v>
      </c>
      <c r="H114" s="2418"/>
    </row>
    <row r="115" customFormat="false" ht="31.5" hidden="false" customHeight="false" outlineLevel="0" collapsed="false">
      <c r="A115" s="2392"/>
      <c r="B115" s="916" t="s">
        <v>8037</v>
      </c>
      <c r="C115" s="71" t="s">
        <v>8038</v>
      </c>
      <c r="D115" s="71" t="s">
        <v>8035</v>
      </c>
      <c r="E115" s="71" t="s">
        <v>29</v>
      </c>
      <c r="F115" s="57" t="s">
        <v>36</v>
      </c>
      <c r="G115" s="71" t="s">
        <v>8039</v>
      </c>
      <c r="H115" s="2419"/>
      <c r="J115" s="2" t="s">
        <v>8040</v>
      </c>
    </row>
    <row r="116" customFormat="false" ht="15.75" hidden="false" customHeight="false" outlineLevel="0" collapsed="false">
      <c r="A116" s="2392"/>
      <c r="B116" s="916" t="s">
        <v>899</v>
      </c>
      <c r="C116" s="2398"/>
      <c r="D116" s="2398"/>
      <c r="E116" s="71" t="s">
        <v>1630</v>
      </c>
      <c r="F116" s="2406" t="s">
        <v>114</v>
      </c>
      <c r="G116" s="2398"/>
      <c r="H116" s="2419"/>
    </row>
    <row r="117" customFormat="false" ht="15.75" hidden="false" customHeight="false" outlineLevel="0" collapsed="false">
      <c r="A117" s="2392"/>
      <c r="B117" s="922" t="n">
        <v>20207004131</v>
      </c>
      <c r="C117" s="2401"/>
      <c r="D117" s="2401"/>
      <c r="E117" s="2401"/>
      <c r="F117" s="2402"/>
      <c r="G117" s="2401"/>
      <c r="H117" s="2420"/>
    </row>
    <row r="118" customFormat="false" ht="31.5" hidden="false" customHeight="false" outlineLevel="0" collapsed="false">
      <c r="A118" s="14" t="n">
        <v>28</v>
      </c>
      <c r="B118" s="911" t="s">
        <v>8041</v>
      </c>
      <c r="C118" s="111" t="s">
        <v>112</v>
      </c>
      <c r="D118" s="111" t="s">
        <v>7887</v>
      </c>
      <c r="E118" s="111" t="s">
        <v>25</v>
      </c>
      <c r="F118" s="2393" t="s">
        <v>33</v>
      </c>
      <c r="G118" s="111" t="s">
        <v>8042</v>
      </c>
      <c r="H118" s="2418"/>
    </row>
    <row r="119" customFormat="false" ht="31.5" hidden="false" customHeight="false" outlineLevel="0" collapsed="false">
      <c r="A119" s="14"/>
      <c r="B119" s="916" t="s">
        <v>8043</v>
      </c>
      <c r="C119" s="71" t="s">
        <v>7890</v>
      </c>
      <c r="D119" s="71" t="s">
        <v>7887</v>
      </c>
      <c r="E119" s="71" t="s">
        <v>29</v>
      </c>
      <c r="F119" s="57" t="s">
        <v>36</v>
      </c>
      <c r="G119" s="71" t="s">
        <v>8044</v>
      </c>
      <c r="H119" s="2419"/>
    </row>
    <row r="120" customFormat="false" ht="15.75" hidden="false" customHeight="false" outlineLevel="0" collapsed="false">
      <c r="A120" s="14"/>
      <c r="B120" s="914" t="n">
        <v>37836</v>
      </c>
      <c r="C120" s="2398"/>
      <c r="D120" s="71"/>
      <c r="E120" s="71" t="s">
        <v>1630</v>
      </c>
      <c r="F120" s="2406" t="s">
        <v>114</v>
      </c>
      <c r="G120" s="2398"/>
      <c r="H120" s="2419"/>
    </row>
    <row r="121" customFormat="false" ht="15.75" hidden="false" customHeight="false" outlineLevel="0" collapsed="false">
      <c r="A121" s="14"/>
      <c r="B121" s="922" t="n">
        <v>20203008186</v>
      </c>
      <c r="C121" s="2401"/>
      <c r="D121" s="2401"/>
      <c r="E121" s="2401"/>
      <c r="F121" s="2402"/>
      <c r="G121" s="2401"/>
      <c r="H121" s="2420"/>
    </row>
    <row r="122" customFormat="false" ht="31.5" hidden="false" customHeight="false" outlineLevel="0" collapsed="false">
      <c r="A122" s="14" t="n">
        <v>29</v>
      </c>
      <c r="B122" s="911" t="s">
        <v>8045</v>
      </c>
      <c r="C122" s="111" t="s">
        <v>112</v>
      </c>
      <c r="D122" s="111" t="s">
        <v>4230</v>
      </c>
      <c r="E122" s="111" t="s">
        <v>25</v>
      </c>
      <c r="F122" s="2393" t="s">
        <v>33</v>
      </c>
      <c r="G122" s="111" t="s">
        <v>8046</v>
      </c>
      <c r="H122" s="2418"/>
    </row>
    <row r="123" customFormat="false" ht="31.5" hidden="false" customHeight="false" outlineLevel="0" collapsed="false">
      <c r="A123" s="14"/>
      <c r="B123" s="916" t="s">
        <v>8047</v>
      </c>
      <c r="C123" s="71" t="s">
        <v>7883</v>
      </c>
      <c r="D123" s="71" t="s">
        <v>8048</v>
      </c>
      <c r="E123" s="71" t="s">
        <v>29</v>
      </c>
      <c r="F123" s="57" t="s">
        <v>36</v>
      </c>
      <c r="G123" s="71" t="s">
        <v>8049</v>
      </c>
      <c r="H123" s="2419"/>
    </row>
    <row r="124" customFormat="false" ht="15.75" hidden="false" customHeight="false" outlineLevel="0" collapsed="false">
      <c r="A124" s="14"/>
      <c r="B124" s="916" t="s">
        <v>8050</v>
      </c>
      <c r="C124" s="2398"/>
      <c r="D124" s="2398"/>
      <c r="E124" s="71" t="s">
        <v>1630</v>
      </c>
      <c r="F124" s="2406" t="s">
        <v>114</v>
      </c>
      <c r="G124" s="2398"/>
      <c r="H124" s="2419"/>
    </row>
    <row r="125" customFormat="false" ht="15.75" hidden="false" customHeight="false" outlineLevel="0" collapsed="false">
      <c r="A125" s="14"/>
      <c r="B125" s="922" t="n">
        <v>20206004716</v>
      </c>
      <c r="C125" s="2401"/>
      <c r="D125" s="2401"/>
      <c r="E125" s="2401"/>
      <c r="F125" s="2402"/>
      <c r="G125" s="2401"/>
      <c r="H125" s="2420"/>
    </row>
    <row r="126" customFormat="false" ht="31.5" hidden="false" customHeight="false" outlineLevel="0" collapsed="false">
      <c r="A126" s="85" t="n">
        <v>30</v>
      </c>
      <c r="B126" s="911" t="s">
        <v>8051</v>
      </c>
      <c r="C126" s="111" t="s">
        <v>112</v>
      </c>
      <c r="D126" s="111" t="s">
        <v>7994</v>
      </c>
      <c r="E126" s="111" t="s">
        <v>25</v>
      </c>
      <c r="F126" s="2393" t="s">
        <v>33</v>
      </c>
      <c r="G126" s="111" t="s">
        <v>8052</v>
      </c>
      <c r="H126" s="2418"/>
    </row>
    <row r="127" customFormat="false" ht="31.5" hidden="false" customHeight="false" outlineLevel="0" collapsed="false">
      <c r="A127" s="85"/>
      <c r="B127" s="916" t="s">
        <v>8053</v>
      </c>
      <c r="C127" s="71" t="s">
        <v>7997</v>
      </c>
      <c r="D127" s="71" t="s">
        <v>7994</v>
      </c>
      <c r="E127" s="71" t="s">
        <v>29</v>
      </c>
      <c r="F127" s="57" t="s">
        <v>36</v>
      </c>
      <c r="G127" s="71" t="s">
        <v>8054</v>
      </c>
      <c r="H127" s="2419"/>
    </row>
    <row r="128" customFormat="false" ht="15.75" hidden="false" customHeight="false" outlineLevel="0" collapsed="false">
      <c r="A128" s="85"/>
      <c r="B128" s="914" t="n">
        <v>39428</v>
      </c>
      <c r="C128" s="2398"/>
      <c r="D128" s="2398"/>
      <c r="E128" s="71" t="s">
        <v>1630</v>
      </c>
      <c r="F128" s="2406" t="s">
        <v>114</v>
      </c>
      <c r="G128" s="2398"/>
      <c r="H128" s="2419"/>
    </row>
    <row r="129" customFormat="false" ht="15.75" hidden="false" customHeight="false" outlineLevel="0" collapsed="false">
      <c r="A129" s="85"/>
      <c r="B129" s="922" t="n">
        <v>20207008001</v>
      </c>
      <c r="C129" s="2401"/>
      <c r="D129" s="2401"/>
      <c r="E129" s="2401"/>
      <c r="F129" s="2402"/>
      <c r="G129" s="2401"/>
      <c r="H129" s="2420"/>
    </row>
    <row r="130" customFormat="false" ht="31.5" hidden="false" customHeight="false" outlineLevel="0" collapsed="false">
      <c r="A130" s="85" t="n">
        <v>31</v>
      </c>
      <c r="B130" s="911" t="s">
        <v>8055</v>
      </c>
      <c r="C130" s="111" t="s">
        <v>112</v>
      </c>
      <c r="D130" s="111" t="s">
        <v>8056</v>
      </c>
      <c r="E130" s="111" t="s">
        <v>25</v>
      </c>
      <c r="F130" s="2393" t="s">
        <v>33</v>
      </c>
      <c r="G130" s="111" t="s">
        <v>8057</v>
      </c>
      <c r="H130" s="2394"/>
    </row>
    <row r="131" customFormat="false" ht="31.5" hidden="false" customHeight="false" outlineLevel="0" collapsed="false">
      <c r="A131" s="85"/>
      <c r="B131" s="916" t="s">
        <v>8058</v>
      </c>
      <c r="C131" s="71" t="s">
        <v>8059</v>
      </c>
      <c r="D131" s="71" t="s">
        <v>8056</v>
      </c>
      <c r="E131" s="71" t="s">
        <v>29</v>
      </c>
      <c r="F131" s="57" t="s">
        <v>36</v>
      </c>
      <c r="G131" s="71" t="s">
        <v>8060</v>
      </c>
      <c r="H131" s="2394"/>
    </row>
    <row r="132" customFormat="false" ht="15.75" hidden="false" customHeight="false" outlineLevel="0" collapsed="false">
      <c r="A132" s="85"/>
      <c r="B132" s="916" t="s">
        <v>8061</v>
      </c>
      <c r="C132" s="2398"/>
      <c r="D132" s="71"/>
      <c r="E132" s="71" t="s">
        <v>1630</v>
      </c>
      <c r="F132" s="2406" t="s">
        <v>114</v>
      </c>
      <c r="G132" s="2398"/>
      <c r="H132" s="2394"/>
    </row>
    <row r="133" customFormat="false" ht="15.75" hidden="false" customHeight="false" outlineLevel="0" collapsed="false">
      <c r="A133" s="85"/>
      <c r="B133" s="922" t="n">
        <v>20203007027</v>
      </c>
      <c r="C133" s="2401"/>
      <c r="D133" s="2401"/>
      <c r="E133" s="2401"/>
      <c r="F133" s="2402"/>
      <c r="G133" s="2401"/>
      <c r="H133" s="2394"/>
    </row>
    <row r="134" customFormat="false" ht="15.75" hidden="false" customHeight="true" outlineLevel="0" collapsed="false">
      <c r="A134" s="2421" t="s">
        <v>2508</v>
      </c>
      <c r="B134" s="2422" t="s">
        <v>82</v>
      </c>
      <c r="C134" s="2422"/>
      <c r="D134" s="2422"/>
      <c r="E134" s="2422"/>
      <c r="F134" s="2423"/>
      <c r="G134" s="2422"/>
      <c r="H134" s="2424"/>
    </row>
    <row r="135" customFormat="false" ht="31.5" hidden="false" customHeight="false" outlineLevel="0" collapsed="false">
      <c r="A135" s="85" t="n">
        <v>1</v>
      </c>
      <c r="B135" s="911" t="s">
        <v>8062</v>
      </c>
      <c r="C135" s="111" t="s">
        <v>112</v>
      </c>
      <c r="D135" s="111" t="s">
        <v>8063</v>
      </c>
      <c r="E135" s="111" t="s">
        <v>25</v>
      </c>
      <c r="F135" s="2425" t="s">
        <v>33</v>
      </c>
      <c r="G135" s="111" t="s">
        <v>8064</v>
      </c>
      <c r="H135" s="2394"/>
    </row>
    <row r="136" customFormat="false" ht="31.5" hidden="false" customHeight="false" outlineLevel="0" collapsed="false">
      <c r="A136" s="85"/>
      <c r="B136" s="916" t="s">
        <v>8065</v>
      </c>
      <c r="C136" s="71" t="s">
        <v>7860</v>
      </c>
      <c r="D136" s="71" t="s">
        <v>7857</v>
      </c>
      <c r="E136" s="71" t="s">
        <v>29</v>
      </c>
      <c r="F136" s="2426" t="s">
        <v>36</v>
      </c>
      <c r="G136" s="71" t="s">
        <v>8066</v>
      </c>
      <c r="H136" s="2394"/>
    </row>
    <row r="137" customFormat="false" ht="24" hidden="false" customHeight="true" outlineLevel="0" collapsed="false">
      <c r="A137" s="85"/>
      <c r="B137" s="2427" t="s">
        <v>6667</v>
      </c>
      <c r="C137" s="2401"/>
      <c r="D137" s="59"/>
      <c r="E137" s="59" t="s">
        <v>7870</v>
      </c>
      <c r="F137" s="2428" t="n">
        <v>46368</v>
      </c>
      <c r="G137" s="2401"/>
      <c r="H137" s="2394"/>
    </row>
    <row r="138" customFormat="false" ht="15.75" hidden="false" customHeight="true" outlineLevel="0" collapsed="false">
      <c r="A138" s="85" t="n">
        <v>2</v>
      </c>
      <c r="B138" s="911" t="s">
        <v>8067</v>
      </c>
      <c r="C138" s="111" t="s">
        <v>112</v>
      </c>
      <c r="D138" s="111" t="s">
        <v>8011</v>
      </c>
      <c r="E138" s="111" t="s">
        <v>25</v>
      </c>
      <c r="F138" s="2393" t="s">
        <v>33</v>
      </c>
      <c r="G138" s="21" t="s">
        <v>8068</v>
      </c>
      <c r="H138" s="2394"/>
    </row>
    <row r="139" customFormat="false" ht="31.5" hidden="false" customHeight="false" outlineLevel="0" collapsed="false">
      <c r="A139" s="85"/>
      <c r="B139" s="916" t="s">
        <v>8069</v>
      </c>
      <c r="C139" s="71" t="s">
        <v>8014</v>
      </c>
      <c r="D139" s="71" t="s">
        <v>8011</v>
      </c>
      <c r="E139" s="71" t="s">
        <v>29</v>
      </c>
      <c r="F139" s="57" t="s">
        <v>36</v>
      </c>
      <c r="G139" s="21"/>
      <c r="H139" s="2394"/>
    </row>
    <row r="140" customFormat="false" ht="26.25" hidden="false" customHeight="true" outlineLevel="0" collapsed="false">
      <c r="A140" s="85"/>
      <c r="B140" s="922" t="s">
        <v>8070</v>
      </c>
      <c r="C140" s="2401"/>
      <c r="D140" s="59"/>
      <c r="E140" s="59" t="s">
        <v>7870</v>
      </c>
      <c r="F140" s="2429" t="s">
        <v>114</v>
      </c>
      <c r="G140" s="21"/>
      <c r="H140" s="2394"/>
    </row>
    <row r="141" customFormat="false" ht="31.5" hidden="false" customHeight="false" outlineLevel="0" collapsed="false">
      <c r="A141" s="85" t="n">
        <v>3</v>
      </c>
      <c r="B141" s="911" t="s">
        <v>8071</v>
      </c>
      <c r="C141" s="111" t="s">
        <v>112</v>
      </c>
      <c r="D141" s="111" t="s">
        <v>8072</v>
      </c>
      <c r="E141" s="111" t="s">
        <v>25</v>
      </c>
      <c r="F141" s="2393" t="s">
        <v>33</v>
      </c>
      <c r="G141" s="111" t="s">
        <v>8073</v>
      </c>
      <c r="H141" s="2394"/>
    </row>
    <row r="142" customFormat="false" ht="31.5" hidden="false" customHeight="false" outlineLevel="0" collapsed="false">
      <c r="A142" s="85"/>
      <c r="B142" s="916" t="s">
        <v>8074</v>
      </c>
      <c r="C142" s="71" t="s">
        <v>8005</v>
      </c>
      <c r="D142" s="71" t="s">
        <v>8072</v>
      </c>
      <c r="E142" s="71" t="s">
        <v>29</v>
      </c>
      <c r="F142" s="57" t="s">
        <v>36</v>
      </c>
      <c r="G142" s="71" t="s">
        <v>8075</v>
      </c>
      <c r="H142" s="2394"/>
    </row>
    <row r="143" customFormat="false" ht="23.25" hidden="false" customHeight="true" outlineLevel="0" collapsed="false">
      <c r="A143" s="85"/>
      <c r="B143" s="916" t="s">
        <v>8076</v>
      </c>
      <c r="C143" s="2398"/>
      <c r="D143" s="2398"/>
      <c r="E143" s="71" t="s">
        <v>7870</v>
      </c>
      <c r="F143" s="2406" t="s">
        <v>114</v>
      </c>
      <c r="G143" s="2398"/>
      <c r="H143" s="2394"/>
    </row>
    <row r="144" customFormat="false" ht="23.25" hidden="false" customHeight="true" outlineLevel="0" collapsed="false">
      <c r="A144" s="85"/>
      <c r="B144" s="922" t="n">
        <v>20207000438</v>
      </c>
      <c r="C144" s="2401"/>
      <c r="D144" s="2401"/>
      <c r="E144" s="2401"/>
      <c r="F144" s="2402"/>
      <c r="G144" s="2401"/>
      <c r="H144" s="2394"/>
    </row>
    <row r="145" customFormat="false" ht="31.5" hidden="false" customHeight="false" outlineLevel="0" collapsed="false">
      <c r="A145" s="85" t="n">
        <v>4</v>
      </c>
      <c r="B145" s="911" t="s">
        <v>8077</v>
      </c>
      <c r="C145" s="111" t="s">
        <v>112</v>
      </c>
      <c r="D145" s="111" t="s">
        <v>8072</v>
      </c>
      <c r="E145" s="111" t="s">
        <v>25</v>
      </c>
      <c r="F145" s="2393" t="s">
        <v>33</v>
      </c>
      <c r="G145" s="111" t="s">
        <v>8078</v>
      </c>
      <c r="H145" s="2394"/>
    </row>
    <row r="146" customFormat="false" ht="31.5" hidden="false" customHeight="false" outlineLevel="0" collapsed="false">
      <c r="A146" s="85"/>
      <c r="B146" s="916" t="s">
        <v>8079</v>
      </c>
      <c r="C146" s="71" t="s">
        <v>8005</v>
      </c>
      <c r="D146" s="71" t="s">
        <v>8072</v>
      </c>
      <c r="E146" s="71" t="s">
        <v>29</v>
      </c>
      <c r="F146" s="57" t="s">
        <v>36</v>
      </c>
      <c r="G146" s="71" t="s">
        <v>8080</v>
      </c>
      <c r="H146" s="2394"/>
    </row>
    <row r="147" customFormat="false" ht="15.75" hidden="false" customHeight="false" outlineLevel="0" collapsed="false">
      <c r="A147" s="85"/>
      <c r="B147" s="922" t="s">
        <v>8081</v>
      </c>
      <c r="C147" s="2401"/>
      <c r="D147" s="2401"/>
      <c r="E147" s="59" t="s">
        <v>7870</v>
      </c>
      <c r="F147" s="2429" t="s">
        <v>114</v>
      </c>
      <c r="G147" s="2401"/>
      <c r="H147" s="2394"/>
    </row>
    <row r="148" customFormat="false" ht="31.5" hidden="false" customHeight="false" outlineLevel="0" collapsed="false">
      <c r="A148" s="2430" t="n">
        <v>5</v>
      </c>
      <c r="B148" s="911" t="s">
        <v>8082</v>
      </c>
      <c r="C148" s="111" t="s">
        <v>112</v>
      </c>
      <c r="D148" s="111" t="s">
        <v>7979</v>
      </c>
      <c r="E148" s="111" t="s">
        <v>25</v>
      </c>
      <c r="F148" s="2393" t="s">
        <v>33</v>
      </c>
      <c r="G148" s="111" t="s">
        <v>8083</v>
      </c>
      <c r="H148" s="2431"/>
    </row>
    <row r="149" customFormat="false" ht="47.25" hidden="false" customHeight="false" outlineLevel="0" collapsed="false">
      <c r="A149" s="2430"/>
      <c r="B149" s="916" t="s">
        <v>8084</v>
      </c>
      <c r="C149" s="71" t="s">
        <v>7982</v>
      </c>
      <c r="D149" s="71" t="s">
        <v>7979</v>
      </c>
      <c r="E149" s="71" t="s">
        <v>29</v>
      </c>
      <c r="F149" s="57" t="s">
        <v>36</v>
      </c>
      <c r="G149" s="71" t="s">
        <v>8085</v>
      </c>
      <c r="H149" s="2431"/>
      <c r="J149" s="2" t="s">
        <v>5642</v>
      </c>
    </row>
    <row r="150" customFormat="false" ht="16.5" hidden="false" customHeight="false" outlineLevel="0" collapsed="false">
      <c r="A150" s="2430"/>
      <c r="B150" s="924" t="s">
        <v>7247</v>
      </c>
      <c r="C150" s="2432"/>
      <c r="D150" s="114"/>
      <c r="E150" s="114" t="s">
        <v>7870</v>
      </c>
      <c r="F150" s="2433" t="s">
        <v>114</v>
      </c>
      <c r="G150" s="2432"/>
      <c r="H150" s="2431"/>
    </row>
    <row r="151" customFormat="false" ht="16.5" hidden="false" customHeight="false" outlineLevel="0" collapsed="false">
      <c r="A151" s="2434"/>
      <c r="B151" s="2435"/>
      <c r="C151" s="1021"/>
      <c r="D151" s="1021"/>
      <c r="E151" s="1021"/>
      <c r="F151" s="2436"/>
      <c r="G151" s="1021"/>
      <c r="H151" s="1021"/>
    </row>
  </sheetData>
  <mergeCells count="77">
    <mergeCell ref="A1:H1"/>
    <mergeCell ref="A2:H2"/>
    <mergeCell ref="A3:H3"/>
    <mergeCell ref="A5:A7"/>
    <mergeCell ref="H5:H8"/>
    <mergeCell ref="B9:H9"/>
    <mergeCell ref="A10:A13"/>
    <mergeCell ref="H10:H13"/>
    <mergeCell ref="A14:A17"/>
    <mergeCell ref="H14:H17"/>
    <mergeCell ref="A18:A21"/>
    <mergeCell ref="H18:H21"/>
    <mergeCell ref="A22:A25"/>
    <mergeCell ref="H22:H25"/>
    <mergeCell ref="A26:A29"/>
    <mergeCell ref="H26:H29"/>
    <mergeCell ref="A30:A33"/>
    <mergeCell ref="H30:H33"/>
    <mergeCell ref="A34:A37"/>
    <mergeCell ref="H34:H37"/>
    <mergeCell ref="A38:A41"/>
    <mergeCell ref="H38:H41"/>
    <mergeCell ref="A42:A45"/>
    <mergeCell ref="H42:H45"/>
    <mergeCell ref="A46:A49"/>
    <mergeCell ref="H46:H49"/>
    <mergeCell ref="A50:A53"/>
    <mergeCell ref="H50:H53"/>
    <mergeCell ref="A54:A57"/>
    <mergeCell ref="H54:H57"/>
    <mergeCell ref="A58:A61"/>
    <mergeCell ref="H58:H61"/>
    <mergeCell ref="A62:A65"/>
    <mergeCell ref="H62:H65"/>
    <mergeCell ref="A66:A69"/>
    <mergeCell ref="H66:H69"/>
    <mergeCell ref="A70:A73"/>
    <mergeCell ref="H70:H73"/>
    <mergeCell ref="A74:A77"/>
    <mergeCell ref="H74:H77"/>
    <mergeCell ref="A78:A81"/>
    <mergeCell ref="H78:H81"/>
    <mergeCell ref="A82:A85"/>
    <mergeCell ref="H82:H85"/>
    <mergeCell ref="C83:C84"/>
    <mergeCell ref="A86:A89"/>
    <mergeCell ref="H86:H89"/>
    <mergeCell ref="A90:A93"/>
    <mergeCell ref="H90:H93"/>
    <mergeCell ref="A94:A97"/>
    <mergeCell ref="H94:H97"/>
    <mergeCell ref="A98:A101"/>
    <mergeCell ref="H98:H101"/>
    <mergeCell ref="A102:A105"/>
    <mergeCell ref="H102:H105"/>
    <mergeCell ref="A106:A109"/>
    <mergeCell ref="H106:H109"/>
    <mergeCell ref="A110:A113"/>
    <mergeCell ref="H110:H113"/>
    <mergeCell ref="A114:A117"/>
    <mergeCell ref="A118:A121"/>
    <mergeCell ref="A122:A125"/>
    <mergeCell ref="A126:A129"/>
    <mergeCell ref="A130:A133"/>
    <mergeCell ref="H130:H133"/>
    <mergeCell ref="B134:C134"/>
    <mergeCell ref="A135:A137"/>
    <mergeCell ref="H135:H137"/>
    <mergeCell ref="A138:A140"/>
    <mergeCell ref="G138:G140"/>
    <mergeCell ref="H138:H140"/>
    <mergeCell ref="A141:A144"/>
    <mergeCell ref="H141:H144"/>
    <mergeCell ref="A145:A147"/>
    <mergeCell ref="H145:H147"/>
    <mergeCell ref="A148:A150"/>
    <mergeCell ref="H148:H150"/>
  </mergeCells>
  <printOptions headings="false" gridLines="false" gridLinesSet="true" horizontalCentered="false" verticalCentered="false"/>
  <pageMargins left="0.69027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09" colorId="64" zoomScale="115" zoomScaleNormal="100" zoomScalePageLayoutView="115" workbookViewId="0">
      <selection pane="topLeft" activeCell="G132" activeCellId="0" sqref="G1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6.5"/>
    <col collapsed="false" customWidth="true" hidden="false" outlineLevel="0" max="2" min="2" style="2" width="25.37"/>
    <col collapsed="false" customWidth="true" hidden="false" outlineLevel="0" max="3" min="3" style="2" width="14.99"/>
    <col collapsed="false" customWidth="true" hidden="false" outlineLevel="0" max="4" min="4" style="2" width="24.37"/>
    <col collapsed="false" customWidth="true" hidden="false" outlineLevel="0" max="5" min="5" style="2" width="16.24"/>
    <col collapsed="false" customWidth="true" hidden="false" outlineLevel="0" max="6" min="6" style="2" width="11.24"/>
    <col collapsed="false" customWidth="true" hidden="false" outlineLevel="0" max="7" min="7" style="2" width="21.62"/>
    <col collapsed="false" customWidth="false" hidden="false" outlineLevel="0" max="257" min="8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8086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15.75" hidden="false" customHeight="false" outlineLevel="0" collapsed="false">
      <c r="A10" s="127" t="n">
        <v>1</v>
      </c>
      <c r="B10" s="1986" t="s">
        <v>8087</v>
      </c>
      <c r="C10" s="455" t="s">
        <v>25</v>
      </c>
      <c r="D10" s="455" t="s">
        <v>8088</v>
      </c>
      <c r="E10" s="455" t="s">
        <v>25</v>
      </c>
      <c r="F10" s="455" t="s">
        <v>1627</v>
      </c>
      <c r="G10" s="455" t="s">
        <v>8089</v>
      </c>
      <c r="H10" s="1438"/>
    </row>
    <row r="11" customFormat="false" ht="15.75" hidden="false" customHeight="false" outlineLevel="0" collapsed="false">
      <c r="A11" s="127"/>
      <c r="B11" s="2437" t="n">
        <v>37738</v>
      </c>
      <c r="C11" s="200"/>
      <c r="D11" s="200"/>
      <c r="E11" s="200" t="s">
        <v>912</v>
      </c>
      <c r="F11" s="200"/>
      <c r="G11" s="200" t="s">
        <v>8090</v>
      </c>
      <c r="H11" s="1440"/>
    </row>
    <row r="12" customFormat="false" ht="15.75" hidden="false" customHeight="false" outlineLevel="0" collapsed="false">
      <c r="A12" s="127"/>
      <c r="B12" s="1992" t="n">
        <v>20203001758</v>
      </c>
      <c r="C12" s="463"/>
      <c r="D12" s="463"/>
      <c r="E12" s="463" t="s">
        <v>1630</v>
      </c>
      <c r="F12" s="463" t="s">
        <v>33</v>
      </c>
      <c r="G12" s="463"/>
      <c r="H12" s="1442"/>
    </row>
    <row r="13" customFormat="false" ht="15.75" hidden="false" customHeight="false" outlineLevel="0" collapsed="false">
      <c r="A13" s="127" t="n">
        <v>2</v>
      </c>
      <c r="B13" s="2438" t="s">
        <v>8091</v>
      </c>
      <c r="C13" s="455"/>
      <c r="D13" s="455" t="s">
        <v>8092</v>
      </c>
      <c r="E13" s="455" t="s">
        <v>25</v>
      </c>
      <c r="F13" s="455" t="s">
        <v>1741</v>
      </c>
      <c r="G13" s="455" t="s">
        <v>8093</v>
      </c>
      <c r="H13" s="1438"/>
    </row>
    <row r="14" customFormat="false" ht="15.75" hidden="false" customHeight="false" outlineLevel="0" collapsed="false">
      <c r="A14" s="127"/>
      <c r="B14" s="2439" t="n">
        <v>38118</v>
      </c>
      <c r="C14" s="200" t="s">
        <v>25</v>
      </c>
      <c r="D14" s="200"/>
      <c r="E14" s="200" t="s">
        <v>912</v>
      </c>
      <c r="F14" s="200"/>
      <c r="G14" s="200" t="s">
        <v>8094</v>
      </c>
      <c r="H14" s="1440"/>
    </row>
    <row r="15" customFormat="false" ht="15.75" hidden="false" customHeight="false" outlineLevel="0" collapsed="false">
      <c r="A15" s="127"/>
      <c r="B15" s="2440" t="n">
        <v>20204000485</v>
      </c>
      <c r="C15" s="463"/>
      <c r="D15" s="463"/>
      <c r="E15" s="463" t="s">
        <v>1630</v>
      </c>
      <c r="F15" s="463" t="s">
        <v>33</v>
      </c>
      <c r="G15" s="463"/>
      <c r="H15" s="1442"/>
    </row>
    <row r="16" customFormat="false" ht="15.75" hidden="false" customHeight="false" outlineLevel="0" collapsed="false">
      <c r="A16" s="127" t="n">
        <v>3</v>
      </c>
      <c r="B16" s="1109" t="s">
        <v>8095</v>
      </c>
      <c r="C16" s="455" t="s">
        <v>25</v>
      </c>
      <c r="D16" s="455" t="s">
        <v>8092</v>
      </c>
      <c r="E16" s="455" t="s">
        <v>25</v>
      </c>
      <c r="F16" s="455" t="s">
        <v>1627</v>
      </c>
      <c r="G16" s="455" t="s">
        <v>8096</v>
      </c>
      <c r="H16" s="1438"/>
    </row>
    <row r="17" customFormat="false" ht="15.75" hidden="false" customHeight="false" outlineLevel="0" collapsed="false">
      <c r="A17" s="127"/>
      <c r="B17" s="2437" t="n">
        <v>39392</v>
      </c>
      <c r="C17" s="200"/>
      <c r="D17" s="200"/>
      <c r="E17" s="200" t="s">
        <v>912</v>
      </c>
      <c r="F17" s="200"/>
      <c r="G17" s="200" t="s">
        <v>8097</v>
      </c>
      <c r="H17" s="1440"/>
    </row>
    <row r="18" customFormat="false" ht="15.75" hidden="false" customHeight="false" outlineLevel="0" collapsed="false">
      <c r="A18" s="127"/>
      <c r="B18" s="1113" t="n">
        <v>20207004812</v>
      </c>
      <c r="C18" s="463"/>
      <c r="D18" s="463"/>
      <c r="E18" s="463" t="s">
        <v>1639</v>
      </c>
      <c r="F18" s="463" t="s">
        <v>33</v>
      </c>
      <c r="G18" s="463" t="s">
        <v>205</v>
      </c>
      <c r="H18" s="1442"/>
    </row>
    <row r="19" customFormat="false" ht="15.75" hidden="false" customHeight="false" outlineLevel="0" collapsed="false">
      <c r="A19" s="127" t="n">
        <v>4</v>
      </c>
      <c r="B19" s="1108" t="s">
        <v>8098</v>
      </c>
      <c r="C19" s="455" t="s">
        <v>25</v>
      </c>
      <c r="D19" s="455" t="s">
        <v>8099</v>
      </c>
      <c r="E19" s="455" t="s">
        <v>25</v>
      </c>
      <c r="F19" s="455" t="s">
        <v>1627</v>
      </c>
      <c r="G19" s="455" t="s">
        <v>8100</v>
      </c>
      <c r="H19" s="1438"/>
    </row>
    <row r="20" customFormat="false" ht="15.75" hidden="false" customHeight="false" outlineLevel="0" collapsed="false">
      <c r="A20" s="127"/>
      <c r="B20" s="2437" t="n">
        <v>38637</v>
      </c>
      <c r="C20" s="200"/>
      <c r="D20" s="200"/>
      <c r="E20" s="200" t="s">
        <v>29</v>
      </c>
      <c r="F20" s="200"/>
      <c r="G20" s="200" t="s">
        <v>8101</v>
      </c>
      <c r="H20" s="1440"/>
    </row>
    <row r="21" customFormat="false" ht="15.75" hidden="false" customHeight="false" outlineLevel="0" collapsed="false">
      <c r="A21" s="127"/>
      <c r="B21" s="1113" t="n">
        <v>20205008327</v>
      </c>
      <c r="C21" s="463"/>
      <c r="D21" s="463"/>
      <c r="E21" s="463" t="s">
        <v>1630</v>
      </c>
      <c r="F21" s="463" t="s">
        <v>33</v>
      </c>
      <c r="G21" s="463"/>
      <c r="H21" s="1442"/>
    </row>
    <row r="22" customFormat="false" ht="15.75" hidden="false" customHeight="false" outlineLevel="0" collapsed="false">
      <c r="A22" s="127" t="n">
        <v>5</v>
      </c>
      <c r="B22" s="1109" t="s">
        <v>8102</v>
      </c>
      <c r="C22" s="455" t="s">
        <v>25</v>
      </c>
      <c r="D22" s="455" t="s">
        <v>8099</v>
      </c>
      <c r="E22" s="455" t="s">
        <v>25</v>
      </c>
      <c r="F22" s="455" t="s">
        <v>1627</v>
      </c>
      <c r="G22" s="455" t="s">
        <v>8103</v>
      </c>
      <c r="H22" s="1438"/>
    </row>
    <row r="23" customFormat="false" ht="15.75" hidden="false" customHeight="false" outlineLevel="0" collapsed="false">
      <c r="A23" s="127"/>
      <c r="B23" s="2437" t="n">
        <v>38808</v>
      </c>
      <c r="C23" s="200"/>
      <c r="D23" s="200"/>
      <c r="E23" s="200" t="s">
        <v>29</v>
      </c>
      <c r="F23" s="200"/>
      <c r="G23" s="200" t="s">
        <v>8104</v>
      </c>
      <c r="H23" s="1440"/>
    </row>
    <row r="24" customFormat="false" ht="15.75" hidden="false" customHeight="false" outlineLevel="0" collapsed="false">
      <c r="A24" s="127"/>
      <c r="B24" s="1113" t="n">
        <v>20206004515</v>
      </c>
      <c r="C24" s="463"/>
      <c r="D24" s="463"/>
      <c r="E24" s="463" t="s">
        <v>1630</v>
      </c>
      <c r="F24" s="463" t="s">
        <v>33</v>
      </c>
      <c r="G24" s="463"/>
      <c r="H24" s="1442"/>
    </row>
    <row r="25" customFormat="false" ht="15.75" hidden="false" customHeight="false" outlineLevel="0" collapsed="false">
      <c r="A25" s="127" t="n">
        <v>6</v>
      </c>
      <c r="B25" s="1109" t="s">
        <v>8105</v>
      </c>
      <c r="C25" s="455" t="s">
        <v>25</v>
      </c>
      <c r="D25" s="455" t="s">
        <v>8099</v>
      </c>
      <c r="E25" s="455" t="s">
        <v>25</v>
      </c>
      <c r="F25" s="455" t="s">
        <v>1627</v>
      </c>
      <c r="G25" s="455" t="s">
        <v>8106</v>
      </c>
      <c r="H25" s="1438"/>
    </row>
    <row r="26" customFormat="false" ht="15.75" hidden="false" customHeight="false" outlineLevel="0" collapsed="false">
      <c r="A26" s="127"/>
      <c r="B26" s="2437" t="n">
        <v>39397</v>
      </c>
      <c r="C26" s="200"/>
      <c r="D26" s="200"/>
      <c r="E26" s="200" t="s">
        <v>29</v>
      </c>
      <c r="F26" s="200"/>
      <c r="G26" s="200" t="s">
        <v>8107</v>
      </c>
      <c r="H26" s="1440"/>
    </row>
    <row r="27" customFormat="false" ht="15.75" hidden="false" customHeight="false" outlineLevel="0" collapsed="false">
      <c r="A27" s="127"/>
      <c r="B27" s="1113" t="n">
        <v>20207005626</v>
      </c>
      <c r="C27" s="463"/>
      <c r="D27" s="463"/>
      <c r="E27" s="463" t="s">
        <v>1630</v>
      </c>
      <c r="F27" s="463" t="s">
        <v>33</v>
      </c>
      <c r="G27" s="463"/>
      <c r="H27" s="1442"/>
    </row>
    <row r="28" customFormat="false" ht="21" hidden="false" customHeight="true" outlineLevel="0" collapsed="false">
      <c r="A28" s="127" t="n">
        <v>7</v>
      </c>
      <c r="B28" s="1108" t="s">
        <v>8108</v>
      </c>
      <c r="C28" s="455" t="s">
        <v>25</v>
      </c>
      <c r="D28" s="455" t="s">
        <v>8109</v>
      </c>
      <c r="E28" s="455" t="s">
        <v>25</v>
      </c>
      <c r="F28" s="455" t="s">
        <v>1687</v>
      </c>
      <c r="G28" s="455" t="s">
        <v>8110</v>
      </c>
      <c r="H28" s="1438"/>
    </row>
    <row r="29" customFormat="false" ht="21" hidden="false" customHeight="true" outlineLevel="0" collapsed="false">
      <c r="A29" s="127"/>
      <c r="B29" s="2437" t="n">
        <v>38783</v>
      </c>
      <c r="C29" s="200"/>
      <c r="D29" s="200"/>
      <c r="E29" s="200" t="s">
        <v>29</v>
      </c>
      <c r="F29" s="200"/>
      <c r="G29" s="200" t="s">
        <v>8111</v>
      </c>
      <c r="H29" s="1440"/>
    </row>
    <row r="30" customFormat="false" ht="21" hidden="false" customHeight="true" outlineLevel="0" collapsed="false">
      <c r="A30" s="127"/>
      <c r="B30" s="1113" t="n">
        <v>20206001147</v>
      </c>
      <c r="C30" s="463"/>
      <c r="D30" s="463"/>
      <c r="E30" s="463" t="s">
        <v>1630</v>
      </c>
      <c r="F30" s="463" t="s">
        <v>33</v>
      </c>
      <c r="G30" s="463"/>
      <c r="H30" s="1442"/>
    </row>
    <row r="31" customFormat="false" ht="18" hidden="false" customHeight="true" outlineLevel="0" collapsed="false">
      <c r="A31" s="127" t="n">
        <v>8</v>
      </c>
      <c r="B31" s="1109" t="s">
        <v>7481</v>
      </c>
      <c r="C31" s="455" t="s">
        <v>25</v>
      </c>
      <c r="D31" s="455" t="s">
        <v>8112</v>
      </c>
      <c r="E31" s="455" t="s">
        <v>25</v>
      </c>
      <c r="F31" s="455" t="s">
        <v>1627</v>
      </c>
      <c r="G31" s="455" t="s">
        <v>8113</v>
      </c>
      <c r="H31" s="1438"/>
    </row>
    <row r="32" customFormat="false" ht="18" hidden="false" customHeight="true" outlineLevel="0" collapsed="false">
      <c r="A32" s="127"/>
      <c r="B32" s="2437" t="n">
        <v>38322</v>
      </c>
      <c r="C32" s="200"/>
      <c r="D32" s="200"/>
      <c r="E32" s="200" t="s">
        <v>29</v>
      </c>
      <c r="F32" s="200"/>
      <c r="G32" s="200" t="s">
        <v>8114</v>
      </c>
      <c r="H32" s="1440"/>
    </row>
    <row r="33" customFormat="false" ht="18" hidden="false" customHeight="true" outlineLevel="0" collapsed="false">
      <c r="A33" s="127"/>
      <c r="B33" s="1113" t="n">
        <v>20204000293</v>
      </c>
      <c r="C33" s="463"/>
      <c r="D33" s="463"/>
      <c r="E33" s="463" t="s">
        <v>1630</v>
      </c>
      <c r="F33" s="463" t="s">
        <v>33</v>
      </c>
      <c r="G33" s="463"/>
      <c r="H33" s="1442"/>
    </row>
    <row r="34" customFormat="false" ht="15.75" hidden="false" customHeight="false" outlineLevel="0" collapsed="false">
      <c r="A34" s="127" t="n">
        <v>9</v>
      </c>
      <c r="B34" s="1108" t="s">
        <v>8115</v>
      </c>
      <c r="C34" s="455" t="s">
        <v>25</v>
      </c>
      <c r="D34" s="455" t="s">
        <v>8116</v>
      </c>
      <c r="E34" s="455" t="s">
        <v>25</v>
      </c>
      <c r="F34" s="455" t="s">
        <v>1636</v>
      </c>
      <c r="G34" s="455" t="s">
        <v>8117</v>
      </c>
      <c r="H34" s="1438"/>
    </row>
    <row r="35" customFormat="false" ht="15.75" hidden="false" customHeight="false" outlineLevel="0" collapsed="false">
      <c r="A35" s="127"/>
      <c r="B35" s="2437" t="n">
        <v>39235</v>
      </c>
      <c r="C35" s="200"/>
      <c r="D35" s="200"/>
      <c r="E35" s="200" t="s">
        <v>29</v>
      </c>
      <c r="F35" s="200"/>
      <c r="G35" s="200" t="s">
        <v>8118</v>
      </c>
      <c r="H35" s="1440"/>
    </row>
    <row r="36" customFormat="false" ht="15.75" hidden="false" customHeight="false" outlineLevel="0" collapsed="false">
      <c r="A36" s="127"/>
      <c r="B36" s="1113" t="n">
        <v>20207008352</v>
      </c>
      <c r="C36" s="463"/>
      <c r="D36" s="463"/>
      <c r="E36" s="463" t="s">
        <v>74</v>
      </c>
      <c r="F36" s="463" t="s">
        <v>33</v>
      </c>
      <c r="G36" s="463"/>
      <c r="H36" s="1442"/>
    </row>
    <row r="37" customFormat="false" ht="15.75" hidden="false" customHeight="false" outlineLevel="0" collapsed="false">
      <c r="A37" s="127" t="n">
        <v>10</v>
      </c>
      <c r="B37" s="1108" t="s">
        <v>8119</v>
      </c>
      <c r="C37" s="455" t="s">
        <v>25</v>
      </c>
      <c r="D37" s="455" t="s">
        <v>8112</v>
      </c>
      <c r="E37" s="455" t="s">
        <v>25</v>
      </c>
      <c r="F37" s="455" t="s">
        <v>1627</v>
      </c>
      <c r="G37" s="455" t="s">
        <v>8120</v>
      </c>
      <c r="H37" s="1438"/>
    </row>
    <row r="38" customFormat="false" ht="15.75" hidden="false" customHeight="false" outlineLevel="0" collapsed="false">
      <c r="A38" s="127"/>
      <c r="B38" s="2437" t="n">
        <v>38744</v>
      </c>
      <c r="C38" s="200"/>
      <c r="D38" s="200"/>
      <c r="E38" s="200" t="s">
        <v>29</v>
      </c>
      <c r="F38" s="200"/>
      <c r="G38" s="200" t="s">
        <v>8121</v>
      </c>
      <c r="H38" s="1440"/>
    </row>
    <row r="39" customFormat="false" ht="15.75" hidden="false" customHeight="false" outlineLevel="0" collapsed="false">
      <c r="A39" s="127"/>
      <c r="B39" s="1113" t="n">
        <v>20206004350</v>
      </c>
      <c r="C39" s="463"/>
      <c r="D39" s="463"/>
      <c r="E39" s="463" t="s">
        <v>7870</v>
      </c>
      <c r="F39" s="463" t="s">
        <v>33</v>
      </c>
      <c r="G39" s="463"/>
      <c r="H39" s="1442"/>
    </row>
    <row r="40" customFormat="false" ht="15.75" hidden="false" customHeight="false" outlineLevel="0" collapsed="false">
      <c r="A40" s="127" t="n">
        <v>11</v>
      </c>
      <c r="B40" s="1108" t="s">
        <v>8122</v>
      </c>
      <c r="C40" s="455" t="s">
        <v>25</v>
      </c>
      <c r="D40" s="455" t="s">
        <v>8123</v>
      </c>
      <c r="E40" s="455" t="s">
        <v>25</v>
      </c>
      <c r="F40" s="455" t="s">
        <v>1687</v>
      </c>
      <c r="G40" s="455" t="s">
        <v>8124</v>
      </c>
      <c r="H40" s="1438"/>
    </row>
    <row r="41" customFormat="false" ht="15.75" hidden="false" customHeight="false" outlineLevel="0" collapsed="false">
      <c r="A41" s="127"/>
      <c r="B41" s="2437" t="n">
        <v>39417</v>
      </c>
      <c r="C41" s="200"/>
      <c r="D41" s="200"/>
      <c r="E41" s="200" t="s">
        <v>29</v>
      </c>
      <c r="F41" s="200"/>
      <c r="G41" s="200" t="s">
        <v>8125</v>
      </c>
      <c r="H41" s="1440"/>
    </row>
    <row r="42" customFormat="false" ht="15.75" hidden="false" customHeight="false" outlineLevel="0" collapsed="false">
      <c r="A42" s="127"/>
      <c r="B42" s="1113" t="n">
        <v>20207002156</v>
      </c>
      <c r="C42" s="463"/>
      <c r="D42" s="463"/>
      <c r="E42" s="463" t="s">
        <v>1630</v>
      </c>
      <c r="F42" s="463" t="s">
        <v>33</v>
      </c>
      <c r="G42" s="463"/>
      <c r="H42" s="1442"/>
    </row>
    <row r="43" customFormat="false" ht="15.75" hidden="false" customHeight="false" outlineLevel="0" collapsed="false">
      <c r="A43" s="127" t="n">
        <v>12</v>
      </c>
      <c r="B43" s="1109" t="s">
        <v>8126</v>
      </c>
      <c r="C43" s="455" t="s">
        <v>25</v>
      </c>
      <c r="D43" s="455" t="s">
        <v>8127</v>
      </c>
      <c r="E43" s="455" t="s">
        <v>25</v>
      </c>
      <c r="F43" s="455" t="s">
        <v>1687</v>
      </c>
      <c r="G43" s="455" t="s">
        <v>8128</v>
      </c>
      <c r="H43" s="1438"/>
    </row>
    <row r="44" customFormat="false" ht="15.75" hidden="false" customHeight="false" outlineLevel="0" collapsed="false">
      <c r="A44" s="127"/>
      <c r="B44" s="2437" t="n">
        <v>39276</v>
      </c>
      <c r="C44" s="200"/>
      <c r="D44" s="200"/>
      <c r="E44" s="200" t="s">
        <v>29</v>
      </c>
      <c r="F44" s="200"/>
      <c r="G44" s="200" t="s">
        <v>8129</v>
      </c>
      <c r="H44" s="1440"/>
    </row>
    <row r="45" customFormat="false" ht="15.75" hidden="false" customHeight="false" outlineLevel="0" collapsed="false">
      <c r="A45" s="127"/>
      <c r="B45" s="1113" t="n">
        <v>20207002634</v>
      </c>
      <c r="C45" s="463"/>
      <c r="D45" s="463"/>
      <c r="E45" s="463" t="s">
        <v>1630</v>
      </c>
      <c r="F45" s="463" t="s">
        <v>33</v>
      </c>
      <c r="G45" s="463"/>
      <c r="H45" s="1442"/>
    </row>
    <row r="46" customFormat="false" ht="15.75" hidden="false" customHeight="false" outlineLevel="0" collapsed="false">
      <c r="A46" s="127" t="n">
        <v>13</v>
      </c>
      <c r="B46" s="1109" t="s">
        <v>8130</v>
      </c>
      <c r="C46" s="455" t="s">
        <v>25</v>
      </c>
      <c r="D46" s="455" t="s">
        <v>8131</v>
      </c>
      <c r="E46" s="455" t="s">
        <v>25</v>
      </c>
      <c r="F46" s="455" t="s">
        <v>1687</v>
      </c>
      <c r="G46" s="455" t="s">
        <v>8132</v>
      </c>
      <c r="H46" s="1438"/>
    </row>
    <row r="47" customFormat="false" ht="15.75" hidden="false" customHeight="false" outlineLevel="0" collapsed="false">
      <c r="A47" s="127"/>
      <c r="B47" s="2437" t="n">
        <v>38681</v>
      </c>
      <c r="C47" s="200"/>
      <c r="D47" s="200"/>
      <c r="E47" s="200" t="s">
        <v>29</v>
      </c>
      <c r="F47" s="200"/>
      <c r="G47" s="200" t="s">
        <v>8133</v>
      </c>
      <c r="H47" s="1440"/>
    </row>
    <row r="48" customFormat="false" ht="15.75" hidden="false" customHeight="false" outlineLevel="0" collapsed="false">
      <c r="A48" s="127"/>
      <c r="B48" s="1113" t="n">
        <v>20205000404</v>
      </c>
      <c r="C48" s="463"/>
      <c r="D48" s="463"/>
      <c r="E48" s="463" t="s">
        <v>1630</v>
      </c>
      <c r="F48" s="463" t="s">
        <v>33</v>
      </c>
      <c r="G48" s="463"/>
      <c r="H48" s="1442"/>
    </row>
    <row r="49" customFormat="false" ht="21.75" hidden="false" customHeight="true" outlineLevel="0" collapsed="false">
      <c r="A49" s="127" t="n">
        <v>14</v>
      </c>
      <c r="B49" s="1108" t="s">
        <v>660</v>
      </c>
      <c r="C49" s="200" t="s">
        <v>25</v>
      </c>
      <c r="D49" s="200" t="s">
        <v>8134</v>
      </c>
      <c r="E49" s="200" t="s">
        <v>25</v>
      </c>
      <c r="F49" s="200" t="s">
        <v>1687</v>
      </c>
      <c r="G49" s="200" t="s">
        <v>8135</v>
      </c>
      <c r="H49" s="1440"/>
    </row>
    <row r="50" customFormat="false" ht="21.75" hidden="false" customHeight="true" outlineLevel="0" collapsed="false">
      <c r="A50" s="127"/>
      <c r="B50" s="2441" t="s">
        <v>8136</v>
      </c>
      <c r="C50" s="200"/>
      <c r="D50" s="200"/>
      <c r="E50" s="200" t="s">
        <v>29</v>
      </c>
      <c r="F50" s="200"/>
      <c r="G50" s="200" t="s">
        <v>8137</v>
      </c>
      <c r="H50" s="1440"/>
    </row>
    <row r="51" customFormat="false" ht="21.75" hidden="false" customHeight="true" outlineLevel="0" collapsed="false">
      <c r="A51" s="127"/>
      <c r="B51" s="1113" t="n">
        <v>20206005261</v>
      </c>
      <c r="C51" s="463"/>
      <c r="D51" s="463"/>
      <c r="E51" s="463" t="s">
        <v>1630</v>
      </c>
      <c r="F51" s="463" t="s">
        <v>33</v>
      </c>
      <c r="G51" s="463"/>
      <c r="H51" s="1442"/>
    </row>
    <row r="52" customFormat="false" ht="23.25" hidden="false" customHeight="true" outlineLevel="0" collapsed="false">
      <c r="A52" s="127" t="n">
        <v>15</v>
      </c>
      <c r="B52" s="1108" t="s">
        <v>8138</v>
      </c>
      <c r="C52" s="455" t="s">
        <v>25</v>
      </c>
      <c r="D52" s="455" t="s">
        <v>8139</v>
      </c>
      <c r="E52" s="455" t="s">
        <v>25</v>
      </c>
      <c r="F52" s="455" t="s">
        <v>1687</v>
      </c>
      <c r="G52" s="455" t="s">
        <v>8140</v>
      </c>
      <c r="H52" s="1438"/>
    </row>
    <row r="53" customFormat="false" ht="23.25" hidden="false" customHeight="true" outlineLevel="0" collapsed="false">
      <c r="A53" s="127"/>
      <c r="B53" s="2437" t="n">
        <v>38163</v>
      </c>
      <c r="C53" s="200"/>
      <c r="D53" s="200"/>
      <c r="E53" s="200" t="s">
        <v>912</v>
      </c>
      <c r="F53" s="200"/>
      <c r="G53" s="200" t="s">
        <v>8141</v>
      </c>
      <c r="H53" s="1440"/>
    </row>
    <row r="54" customFormat="false" ht="23.25" hidden="false" customHeight="true" outlineLevel="0" collapsed="false">
      <c r="A54" s="127"/>
      <c r="B54" s="1113" t="n">
        <v>20204008578</v>
      </c>
      <c r="C54" s="463"/>
      <c r="D54" s="463"/>
      <c r="E54" s="463" t="s">
        <v>2063</v>
      </c>
      <c r="F54" s="463" t="s">
        <v>33</v>
      </c>
      <c r="G54" s="463"/>
      <c r="H54" s="1442"/>
    </row>
    <row r="55" customFormat="false" ht="21" hidden="false" customHeight="true" outlineLevel="0" collapsed="false">
      <c r="A55" s="127" t="n">
        <v>16</v>
      </c>
      <c r="B55" s="1108" t="s">
        <v>8142</v>
      </c>
      <c r="C55" s="455" t="s">
        <v>25</v>
      </c>
      <c r="D55" s="455" t="s">
        <v>8143</v>
      </c>
      <c r="E55" s="455" t="s">
        <v>25</v>
      </c>
      <c r="F55" s="455" t="s">
        <v>1687</v>
      </c>
      <c r="G55" s="455" t="s">
        <v>8144</v>
      </c>
      <c r="H55" s="1438"/>
    </row>
    <row r="56" customFormat="false" ht="21" hidden="false" customHeight="true" outlineLevel="0" collapsed="false">
      <c r="A56" s="127"/>
      <c r="B56" s="2437" t="n">
        <v>39070</v>
      </c>
      <c r="C56" s="200"/>
      <c r="D56" s="200"/>
      <c r="E56" s="200" t="s">
        <v>912</v>
      </c>
      <c r="F56" s="200"/>
      <c r="G56" s="200" t="s">
        <v>8145</v>
      </c>
      <c r="H56" s="1440"/>
    </row>
    <row r="57" customFormat="false" ht="21" hidden="false" customHeight="true" outlineLevel="0" collapsed="false">
      <c r="A57" s="127"/>
      <c r="B57" s="1113" t="n">
        <v>20205000428</v>
      </c>
      <c r="C57" s="463"/>
      <c r="D57" s="463"/>
      <c r="E57" s="463" t="s">
        <v>32</v>
      </c>
      <c r="F57" s="463" t="s">
        <v>33</v>
      </c>
      <c r="G57" s="463"/>
      <c r="H57" s="1442"/>
    </row>
    <row r="58" customFormat="false" ht="21" hidden="false" customHeight="true" outlineLevel="0" collapsed="false">
      <c r="A58" s="127" t="n">
        <v>17</v>
      </c>
      <c r="B58" s="2442" t="s">
        <v>8146</v>
      </c>
      <c r="C58" s="455" t="s">
        <v>25</v>
      </c>
      <c r="D58" s="455" t="s">
        <v>8143</v>
      </c>
      <c r="E58" s="455" t="s">
        <v>25</v>
      </c>
      <c r="F58" s="455" t="s">
        <v>1695</v>
      </c>
      <c r="G58" s="455" t="s">
        <v>8147</v>
      </c>
      <c r="H58" s="1438"/>
    </row>
    <row r="59" customFormat="false" ht="21" hidden="false" customHeight="true" outlineLevel="0" collapsed="false">
      <c r="A59" s="127"/>
      <c r="B59" s="2443" t="n">
        <v>39390</v>
      </c>
      <c r="C59" s="200"/>
      <c r="D59" s="200"/>
      <c r="E59" s="200" t="s">
        <v>912</v>
      </c>
      <c r="F59" s="200"/>
      <c r="G59" s="200" t="s">
        <v>8148</v>
      </c>
      <c r="H59" s="1440"/>
    </row>
    <row r="60" customFormat="false" ht="21" hidden="false" customHeight="true" outlineLevel="0" collapsed="false">
      <c r="A60" s="127"/>
      <c r="B60" s="2444" t="n">
        <v>20207003451</v>
      </c>
      <c r="C60" s="463"/>
      <c r="D60" s="463"/>
      <c r="E60" s="463" t="s">
        <v>32</v>
      </c>
      <c r="F60" s="463" t="s">
        <v>33</v>
      </c>
      <c r="G60" s="463"/>
      <c r="H60" s="1442"/>
    </row>
    <row r="61" customFormat="false" ht="15.75" hidden="false" customHeight="false" outlineLevel="0" collapsed="false">
      <c r="A61" s="127" t="n">
        <v>18</v>
      </c>
      <c r="B61" s="2445" t="s">
        <v>8149</v>
      </c>
      <c r="C61" s="455" t="s">
        <v>25</v>
      </c>
      <c r="D61" s="455" t="s">
        <v>8150</v>
      </c>
      <c r="E61" s="455" t="s">
        <v>25</v>
      </c>
      <c r="F61" s="455" t="s">
        <v>1687</v>
      </c>
      <c r="G61" s="455" t="s">
        <v>8151</v>
      </c>
      <c r="H61" s="1438"/>
    </row>
    <row r="62" customFormat="false" ht="15.75" hidden="false" customHeight="false" outlineLevel="0" collapsed="false">
      <c r="A62" s="127"/>
      <c r="B62" s="2443" t="n">
        <v>38895</v>
      </c>
      <c r="C62" s="200"/>
      <c r="D62" s="200"/>
      <c r="E62" s="200" t="s">
        <v>912</v>
      </c>
      <c r="F62" s="200"/>
      <c r="G62" s="200" t="s">
        <v>8152</v>
      </c>
      <c r="H62" s="1440"/>
    </row>
    <row r="63" customFormat="false" ht="15.75" hidden="false" customHeight="false" outlineLevel="0" collapsed="false">
      <c r="A63" s="127"/>
      <c r="B63" s="2444" t="n">
        <v>20206000680</v>
      </c>
      <c r="C63" s="463"/>
      <c r="D63" s="463"/>
      <c r="E63" s="463" t="s">
        <v>32</v>
      </c>
      <c r="F63" s="463" t="s">
        <v>33</v>
      </c>
      <c r="G63" s="463"/>
      <c r="H63" s="1442"/>
    </row>
    <row r="64" customFormat="false" ht="15.75" hidden="false" customHeight="false" outlineLevel="0" collapsed="false">
      <c r="A64" s="127" t="n">
        <v>19</v>
      </c>
      <c r="B64" s="1108" t="s">
        <v>8153</v>
      </c>
      <c r="C64" s="455" t="s">
        <v>25</v>
      </c>
      <c r="D64" s="455" t="s">
        <v>8150</v>
      </c>
      <c r="E64" s="455" t="s">
        <v>25</v>
      </c>
      <c r="F64" s="455" t="s">
        <v>1687</v>
      </c>
      <c r="G64" s="455" t="s">
        <v>8154</v>
      </c>
      <c r="H64" s="1438"/>
    </row>
    <row r="65" customFormat="false" ht="15.75" hidden="false" customHeight="false" outlineLevel="0" collapsed="false">
      <c r="A65" s="127"/>
      <c r="B65" s="2437" t="n">
        <v>39406</v>
      </c>
      <c r="C65" s="200"/>
      <c r="D65" s="200"/>
      <c r="E65" s="200" t="s">
        <v>912</v>
      </c>
      <c r="F65" s="200"/>
      <c r="G65" s="200" t="s">
        <v>8155</v>
      </c>
      <c r="H65" s="1440"/>
    </row>
    <row r="66" customFormat="false" ht="15.75" hidden="false" customHeight="false" outlineLevel="0" collapsed="false">
      <c r="A66" s="127"/>
      <c r="B66" s="1113" t="n">
        <v>20207006616</v>
      </c>
      <c r="C66" s="463"/>
      <c r="D66" s="463"/>
      <c r="E66" s="463" t="s">
        <v>32</v>
      </c>
      <c r="F66" s="463" t="s">
        <v>33</v>
      </c>
      <c r="G66" s="463"/>
      <c r="H66" s="1442"/>
    </row>
    <row r="67" customFormat="false" ht="15.75" hidden="false" customHeight="false" outlineLevel="0" collapsed="false">
      <c r="A67" s="127" t="n">
        <v>20</v>
      </c>
      <c r="B67" s="1109" t="s">
        <v>8156</v>
      </c>
      <c r="C67" s="455" t="s">
        <v>25</v>
      </c>
      <c r="D67" s="455" t="s">
        <v>8150</v>
      </c>
      <c r="E67" s="455" t="s">
        <v>25</v>
      </c>
      <c r="F67" s="455" t="s">
        <v>1695</v>
      </c>
      <c r="G67" s="455" t="s">
        <v>8157</v>
      </c>
      <c r="H67" s="1438"/>
    </row>
    <row r="68" customFormat="false" ht="15.75" hidden="false" customHeight="false" outlineLevel="0" collapsed="false">
      <c r="A68" s="127"/>
      <c r="B68" s="2437" t="n">
        <v>39402</v>
      </c>
      <c r="C68" s="200"/>
      <c r="D68" s="200"/>
      <c r="E68" s="200" t="s">
        <v>912</v>
      </c>
      <c r="F68" s="200"/>
      <c r="G68" s="200" t="s">
        <v>8158</v>
      </c>
      <c r="H68" s="1440"/>
    </row>
    <row r="69" customFormat="false" ht="15.75" hidden="false" customHeight="false" outlineLevel="0" collapsed="false">
      <c r="A69" s="127"/>
      <c r="B69" s="1113" t="n">
        <v>20207003925</v>
      </c>
      <c r="C69" s="463"/>
      <c r="D69" s="463"/>
      <c r="E69" s="463" t="s">
        <v>32</v>
      </c>
      <c r="F69" s="463" t="s">
        <v>33</v>
      </c>
      <c r="G69" s="463"/>
      <c r="H69" s="1442"/>
    </row>
    <row r="70" customFormat="false" ht="15.75" hidden="false" customHeight="false" outlineLevel="0" collapsed="false">
      <c r="A70" s="127" t="n">
        <v>21</v>
      </c>
      <c r="B70" s="1109" t="s">
        <v>8159</v>
      </c>
      <c r="C70" s="455" t="s">
        <v>25</v>
      </c>
      <c r="D70" s="455" t="s">
        <v>8123</v>
      </c>
      <c r="E70" s="455" t="s">
        <v>25</v>
      </c>
      <c r="F70" s="455" t="s">
        <v>1687</v>
      </c>
      <c r="G70" s="455" t="s">
        <v>8160</v>
      </c>
      <c r="H70" s="1438"/>
    </row>
    <row r="71" customFormat="false" ht="15.75" hidden="false" customHeight="false" outlineLevel="0" collapsed="false">
      <c r="A71" s="127"/>
      <c r="B71" s="2437" t="n">
        <v>39378</v>
      </c>
      <c r="C71" s="200"/>
      <c r="D71" s="200"/>
      <c r="E71" s="200" t="s">
        <v>29</v>
      </c>
      <c r="F71" s="200"/>
      <c r="G71" s="200" t="s">
        <v>8161</v>
      </c>
      <c r="H71" s="1440"/>
    </row>
    <row r="72" customFormat="false" ht="15.75" hidden="false" customHeight="false" outlineLevel="0" collapsed="false">
      <c r="A72" s="127"/>
      <c r="B72" s="1113" t="n">
        <v>20207004477</v>
      </c>
      <c r="C72" s="463"/>
      <c r="D72" s="463"/>
      <c r="E72" s="463" t="s">
        <v>1630</v>
      </c>
      <c r="F72" s="463" t="s">
        <v>33</v>
      </c>
      <c r="G72" s="463"/>
      <c r="H72" s="1442"/>
    </row>
    <row r="73" customFormat="false" ht="22.5" hidden="false" customHeight="true" outlineLevel="0" collapsed="false">
      <c r="A73" s="127" t="n">
        <v>22</v>
      </c>
      <c r="B73" s="1108" t="s">
        <v>8162</v>
      </c>
      <c r="C73" s="455" t="s">
        <v>25</v>
      </c>
      <c r="D73" s="455" t="s">
        <v>8150</v>
      </c>
      <c r="E73" s="455" t="s">
        <v>25</v>
      </c>
      <c r="F73" s="455" t="s">
        <v>1695</v>
      </c>
      <c r="G73" s="455" t="s">
        <v>8163</v>
      </c>
      <c r="H73" s="1438"/>
    </row>
    <row r="74" customFormat="false" ht="22.5" hidden="false" customHeight="true" outlineLevel="0" collapsed="false">
      <c r="A74" s="127"/>
      <c r="B74" s="2437" t="n">
        <v>39049</v>
      </c>
      <c r="C74" s="200"/>
      <c r="D74" s="200"/>
      <c r="E74" s="200" t="s">
        <v>912</v>
      </c>
      <c r="F74" s="200"/>
      <c r="G74" s="200" t="s">
        <v>8164</v>
      </c>
      <c r="H74" s="1440"/>
    </row>
    <row r="75" customFormat="false" ht="22.5" hidden="false" customHeight="true" outlineLevel="0" collapsed="false">
      <c r="A75" s="127"/>
      <c r="B75" s="1113" t="n">
        <v>20206000574</v>
      </c>
      <c r="C75" s="463"/>
      <c r="D75" s="463"/>
      <c r="E75" s="463" t="s">
        <v>32</v>
      </c>
      <c r="F75" s="463" t="s">
        <v>33</v>
      </c>
      <c r="G75" s="463"/>
      <c r="H75" s="1442"/>
    </row>
    <row r="76" customFormat="false" ht="22.5" hidden="false" customHeight="true" outlineLevel="0" collapsed="false">
      <c r="A76" s="127" t="n">
        <v>23</v>
      </c>
      <c r="B76" s="1108" t="s">
        <v>8165</v>
      </c>
      <c r="C76" s="455" t="s">
        <v>25</v>
      </c>
      <c r="D76" s="455" t="s">
        <v>8166</v>
      </c>
      <c r="E76" s="455" t="s">
        <v>25</v>
      </c>
      <c r="F76" s="455" t="s">
        <v>1687</v>
      </c>
      <c r="G76" s="455" t="s">
        <v>8167</v>
      </c>
      <c r="H76" s="1438"/>
    </row>
    <row r="77" customFormat="false" ht="22.5" hidden="false" customHeight="true" outlineLevel="0" collapsed="false">
      <c r="A77" s="127"/>
      <c r="B77" s="2437" t="n">
        <v>39213</v>
      </c>
      <c r="C77" s="200"/>
      <c r="D77" s="200"/>
      <c r="E77" s="200" t="s">
        <v>29</v>
      </c>
      <c r="F77" s="200"/>
      <c r="G77" s="200" t="s">
        <v>8168</v>
      </c>
      <c r="H77" s="1440"/>
    </row>
    <row r="78" customFormat="false" ht="22.5" hidden="false" customHeight="true" outlineLevel="0" collapsed="false">
      <c r="A78" s="127"/>
      <c r="B78" s="1113" t="n">
        <v>20207002981</v>
      </c>
      <c r="C78" s="463"/>
      <c r="D78" s="463"/>
      <c r="E78" s="463" t="s">
        <v>1630</v>
      </c>
      <c r="F78" s="463" t="s">
        <v>33</v>
      </c>
      <c r="G78" s="463"/>
      <c r="H78" s="1442"/>
    </row>
    <row r="79" customFormat="false" ht="15.75" hidden="false" customHeight="false" outlineLevel="0" collapsed="false">
      <c r="A79" s="127" t="n">
        <v>24</v>
      </c>
      <c r="B79" s="1092" t="s">
        <v>8169</v>
      </c>
      <c r="C79" s="455" t="s">
        <v>25</v>
      </c>
      <c r="D79" s="455" t="s">
        <v>8170</v>
      </c>
      <c r="E79" s="455" t="s">
        <v>25</v>
      </c>
      <c r="F79" s="455" t="s">
        <v>1687</v>
      </c>
      <c r="G79" s="455" t="s">
        <v>8171</v>
      </c>
      <c r="H79" s="1438"/>
    </row>
    <row r="80" customFormat="false" ht="15.75" hidden="false" customHeight="false" outlineLevel="0" collapsed="false">
      <c r="A80" s="127"/>
      <c r="B80" s="2437" t="n">
        <v>39434</v>
      </c>
      <c r="C80" s="200"/>
      <c r="D80" s="200"/>
      <c r="E80" s="200" t="s">
        <v>29</v>
      </c>
      <c r="F80" s="200"/>
      <c r="G80" s="200" t="s">
        <v>8172</v>
      </c>
      <c r="H80" s="1440"/>
    </row>
    <row r="81" customFormat="false" ht="15.75" hidden="false" customHeight="false" outlineLevel="0" collapsed="false">
      <c r="A81" s="127"/>
      <c r="B81" s="1113" t="n">
        <v>20207008003</v>
      </c>
      <c r="C81" s="463"/>
      <c r="D81" s="463"/>
      <c r="E81" s="463" t="s">
        <v>1630</v>
      </c>
      <c r="F81" s="463" t="s">
        <v>33</v>
      </c>
      <c r="G81" s="463"/>
      <c r="H81" s="1442"/>
    </row>
    <row r="82" customFormat="false" ht="18" hidden="false" customHeight="true" outlineLevel="0" collapsed="false">
      <c r="A82" s="127" t="n">
        <v>25</v>
      </c>
      <c r="B82" s="2446" t="s">
        <v>8173</v>
      </c>
      <c r="C82" s="455" t="s">
        <v>25</v>
      </c>
      <c r="D82" s="455" t="s">
        <v>8174</v>
      </c>
      <c r="E82" s="455" t="s">
        <v>25</v>
      </c>
      <c r="F82" s="455" t="s">
        <v>1636</v>
      </c>
      <c r="G82" s="455" t="s">
        <v>8175</v>
      </c>
      <c r="H82" s="1438"/>
    </row>
    <row r="83" customFormat="false" ht="18" hidden="false" customHeight="true" outlineLevel="0" collapsed="false">
      <c r="A83" s="127"/>
      <c r="B83" s="2447" t="n">
        <v>38970</v>
      </c>
      <c r="C83" s="200"/>
      <c r="D83" s="200"/>
      <c r="E83" s="200" t="s">
        <v>912</v>
      </c>
      <c r="F83" s="200"/>
      <c r="G83" s="200" t="s">
        <v>8176</v>
      </c>
      <c r="H83" s="1440"/>
    </row>
    <row r="84" customFormat="false" ht="18" hidden="false" customHeight="true" outlineLevel="0" collapsed="false">
      <c r="A84" s="127"/>
      <c r="B84" s="2448" t="n">
        <v>20206001009</v>
      </c>
      <c r="C84" s="463"/>
      <c r="D84" s="463"/>
      <c r="E84" s="463" t="s">
        <v>1630</v>
      </c>
      <c r="F84" s="463" t="s">
        <v>33</v>
      </c>
      <c r="G84" s="463"/>
      <c r="H84" s="1442"/>
    </row>
    <row r="85" customFormat="false" ht="18" hidden="false" customHeight="true" outlineLevel="0" collapsed="false">
      <c r="A85" s="127" t="n">
        <v>26</v>
      </c>
      <c r="B85" s="2449" t="s">
        <v>8177</v>
      </c>
      <c r="C85" s="455" t="s">
        <v>25</v>
      </c>
      <c r="D85" s="455" t="s">
        <v>8178</v>
      </c>
      <c r="E85" s="455" t="s">
        <v>25</v>
      </c>
      <c r="F85" s="455" t="s">
        <v>1687</v>
      </c>
      <c r="G85" s="455" t="s">
        <v>8179</v>
      </c>
      <c r="H85" s="1438"/>
    </row>
    <row r="86" customFormat="false" ht="18" hidden="false" customHeight="true" outlineLevel="0" collapsed="false">
      <c r="A86" s="127"/>
      <c r="B86" s="2447" t="n">
        <v>39289</v>
      </c>
      <c r="C86" s="200"/>
      <c r="D86" s="200"/>
      <c r="E86" s="200" t="s">
        <v>912</v>
      </c>
      <c r="F86" s="200"/>
      <c r="G86" s="200" t="s">
        <v>8180</v>
      </c>
      <c r="H86" s="1440"/>
    </row>
    <row r="87" customFormat="false" ht="18" hidden="false" customHeight="true" outlineLevel="0" collapsed="false">
      <c r="A87" s="127"/>
      <c r="B87" s="2448" t="n">
        <v>20207002132</v>
      </c>
      <c r="C87" s="463"/>
      <c r="D87" s="463"/>
      <c r="E87" s="463" t="s">
        <v>2063</v>
      </c>
      <c r="F87" s="463" t="s">
        <v>33</v>
      </c>
      <c r="G87" s="463"/>
      <c r="H87" s="1442"/>
    </row>
    <row r="88" customFormat="false" ht="25.5" hidden="false" customHeight="true" outlineLevel="0" collapsed="false">
      <c r="A88" s="127" t="n">
        <v>27</v>
      </c>
      <c r="B88" s="1983" t="s">
        <v>8181</v>
      </c>
      <c r="C88" s="455" t="s">
        <v>25</v>
      </c>
      <c r="D88" s="455" t="s">
        <v>8182</v>
      </c>
      <c r="E88" s="455" t="s">
        <v>25</v>
      </c>
      <c r="F88" s="455" t="s">
        <v>1687</v>
      </c>
      <c r="G88" s="455" t="s">
        <v>8183</v>
      </c>
      <c r="H88" s="1438"/>
    </row>
    <row r="89" customFormat="false" ht="25.5" hidden="false" customHeight="true" outlineLevel="0" collapsed="false">
      <c r="A89" s="127"/>
      <c r="B89" s="240" t="n">
        <v>39308</v>
      </c>
      <c r="C89" s="200"/>
      <c r="D89" s="200"/>
      <c r="E89" s="200" t="s">
        <v>912</v>
      </c>
      <c r="F89" s="200"/>
      <c r="G89" s="200" t="s">
        <v>8184</v>
      </c>
      <c r="H89" s="1440"/>
    </row>
    <row r="90" customFormat="false" ht="25.5" hidden="false" customHeight="true" outlineLevel="0" collapsed="false">
      <c r="A90" s="127"/>
      <c r="B90" s="137" t="n">
        <v>20207004174</v>
      </c>
      <c r="C90" s="463"/>
      <c r="D90" s="463"/>
      <c r="E90" s="463" t="s">
        <v>32</v>
      </c>
      <c r="F90" s="463" t="s">
        <v>33</v>
      </c>
      <c r="G90" s="463"/>
      <c r="H90" s="1442"/>
    </row>
    <row r="91" customFormat="false" ht="25.5" hidden="false" customHeight="true" outlineLevel="0" collapsed="false">
      <c r="A91" s="127" t="n">
        <v>28</v>
      </c>
      <c r="B91" s="1307" t="s">
        <v>8185</v>
      </c>
      <c r="C91" s="455" t="s">
        <v>25</v>
      </c>
      <c r="D91" s="455" t="s">
        <v>8088</v>
      </c>
      <c r="E91" s="455" t="s">
        <v>25</v>
      </c>
      <c r="F91" s="455" t="s">
        <v>1627</v>
      </c>
      <c r="G91" s="455" t="s">
        <v>8186</v>
      </c>
      <c r="H91" s="1438"/>
    </row>
    <row r="92" customFormat="false" ht="25.5" hidden="false" customHeight="true" outlineLevel="0" collapsed="false">
      <c r="A92" s="127"/>
      <c r="B92" s="2450" t="n">
        <v>39037</v>
      </c>
      <c r="C92" s="200"/>
      <c r="D92" s="200"/>
      <c r="E92" s="200" t="s">
        <v>912</v>
      </c>
      <c r="F92" s="200"/>
      <c r="G92" s="200" t="s">
        <v>8187</v>
      </c>
      <c r="H92" s="1440"/>
    </row>
    <row r="93" customFormat="false" ht="25.5" hidden="false" customHeight="true" outlineLevel="0" collapsed="false">
      <c r="A93" s="127"/>
      <c r="B93" s="1299" t="n">
        <v>20206001369</v>
      </c>
      <c r="C93" s="463"/>
      <c r="D93" s="463"/>
      <c r="E93" s="463" t="s">
        <v>7870</v>
      </c>
      <c r="F93" s="463" t="s">
        <v>33</v>
      </c>
      <c r="G93" s="463"/>
      <c r="H93" s="1442"/>
    </row>
    <row r="94" customFormat="false" ht="25.5" hidden="false" customHeight="true" outlineLevel="0" collapsed="false">
      <c r="A94" s="2451" t="n">
        <v>29</v>
      </c>
      <c r="B94" s="1288" t="s">
        <v>8188</v>
      </c>
      <c r="C94" s="200" t="s">
        <v>25</v>
      </c>
      <c r="D94" s="200" t="s">
        <v>8116</v>
      </c>
      <c r="E94" s="200" t="s">
        <v>25</v>
      </c>
      <c r="F94" s="200" t="s">
        <v>1627</v>
      </c>
      <c r="G94" s="200" t="s">
        <v>8189</v>
      </c>
      <c r="H94" s="1440"/>
    </row>
    <row r="95" customFormat="false" ht="25.5" hidden="false" customHeight="true" outlineLevel="0" collapsed="false">
      <c r="A95" s="2451"/>
      <c r="B95" s="2450" t="n">
        <v>37622</v>
      </c>
      <c r="C95" s="200"/>
      <c r="D95" s="200"/>
      <c r="E95" s="200" t="s">
        <v>29</v>
      </c>
      <c r="F95" s="200"/>
      <c r="G95" s="200" t="s">
        <v>8190</v>
      </c>
      <c r="H95" s="1440"/>
    </row>
    <row r="96" customFormat="false" ht="25.5" hidden="false" customHeight="true" outlineLevel="0" collapsed="false">
      <c r="A96" s="2451"/>
      <c r="B96" s="1299" t="n">
        <v>20203007043</v>
      </c>
      <c r="C96" s="463"/>
      <c r="D96" s="463"/>
      <c r="E96" s="463" t="s">
        <v>32</v>
      </c>
      <c r="F96" s="463" t="s">
        <v>33</v>
      </c>
      <c r="G96" s="463"/>
      <c r="H96" s="1442"/>
    </row>
    <row r="97" customFormat="false" ht="25.5" hidden="false" customHeight="true" outlineLevel="0" collapsed="false">
      <c r="A97" s="2451" t="n">
        <v>30</v>
      </c>
      <c r="B97" s="1783" t="s">
        <v>8191</v>
      </c>
      <c r="C97" s="200" t="s">
        <v>25</v>
      </c>
      <c r="D97" s="200" t="s">
        <v>8192</v>
      </c>
      <c r="E97" s="200" t="s">
        <v>25</v>
      </c>
      <c r="F97" s="200" t="s">
        <v>1627</v>
      </c>
      <c r="G97" s="200" t="s">
        <v>8193</v>
      </c>
      <c r="H97" s="1440"/>
    </row>
    <row r="98" customFormat="false" ht="21" hidden="false" customHeight="true" outlineLevel="0" collapsed="false">
      <c r="A98" s="2451"/>
      <c r="B98" s="2452" t="n">
        <v>37406</v>
      </c>
      <c r="C98" s="200"/>
      <c r="D98" s="200"/>
      <c r="E98" s="200" t="s">
        <v>29</v>
      </c>
      <c r="F98" s="200"/>
      <c r="G98" s="200" t="s">
        <v>8194</v>
      </c>
      <c r="H98" s="1440"/>
    </row>
    <row r="99" customFormat="false" ht="21" hidden="false" customHeight="true" outlineLevel="0" collapsed="false">
      <c r="A99" s="2451"/>
      <c r="B99" s="2453" t="n">
        <v>20202000503</v>
      </c>
      <c r="C99" s="463"/>
      <c r="D99" s="463"/>
      <c r="E99" s="463" t="s">
        <v>1639</v>
      </c>
      <c r="F99" s="463" t="s">
        <v>33</v>
      </c>
      <c r="G99" s="463"/>
      <c r="H99" s="1442"/>
    </row>
    <row r="100" customFormat="false" ht="15.75" hidden="false" customHeight="false" outlineLevel="0" collapsed="false">
      <c r="A100" s="2451" t="n">
        <v>31</v>
      </c>
      <c r="B100" s="1307" t="s">
        <v>8195</v>
      </c>
      <c r="C100" s="200" t="s">
        <v>25</v>
      </c>
      <c r="D100" s="200" t="s">
        <v>8143</v>
      </c>
      <c r="E100" s="200" t="s">
        <v>25</v>
      </c>
      <c r="F100" s="200" t="s">
        <v>1687</v>
      </c>
      <c r="G100" s="200" t="s">
        <v>8196</v>
      </c>
      <c r="H100" s="1440"/>
    </row>
    <row r="101" customFormat="false" ht="15.75" hidden="false" customHeight="false" outlineLevel="0" collapsed="false">
      <c r="A101" s="2451"/>
      <c r="B101" s="2450" t="n">
        <v>38801</v>
      </c>
      <c r="C101" s="200"/>
      <c r="D101" s="200"/>
      <c r="E101" s="200" t="s">
        <v>912</v>
      </c>
      <c r="F101" s="200"/>
      <c r="G101" s="200" t="s">
        <v>8197</v>
      </c>
      <c r="H101" s="1440"/>
    </row>
    <row r="102" customFormat="false" ht="15.75" hidden="false" customHeight="false" outlineLevel="0" collapsed="false">
      <c r="A102" s="2451"/>
      <c r="B102" s="1299" t="n">
        <v>20206000575</v>
      </c>
      <c r="C102" s="463"/>
      <c r="D102" s="463"/>
      <c r="E102" s="463" t="s">
        <v>32</v>
      </c>
      <c r="F102" s="463" t="s">
        <v>33</v>
      </c>
      <c r="G102" s="463"/>
      <c r="H102" s="1442"/>
    </row>
    <row r="103" customFormat="false" ht="15.75" hidden="false" customHeight="false" outlineLevel="0" collapsed="false">
      <c r="A103" s="2451" t="n">
        <v>32</v>
      </c>
      <c r="B103" s="1122" t="s">
        <v>8198</v>
      </c>
      <c r="C103" s="200" t="s">
        <v>25</v>
      </c>
      <c r="D103" s="200" t="s">
        <v>8199</v>
      </c>
      <c r="E103" s="200" t="s">
        <v>25</v>
      </c>
      <c r="F103" s="200" t="s">
        <v>1687</v>
      </c>
      <c r="G103" s="200" t="s">
        <v>8200</v>
      </c>
      <c r="H103" s="1440"/>
    </row>
    <row r="104" customFormat="false" ht="15.75" hidden="false" customHeight="false" outlineLevel="0" collapsed="false">
      <c r="A104" s="2451"/>
      <c r="B104" s="863" t="n">
        <v>38249</v>
      </c>
      <c r="C104" s="200"/>
      <c r="D104" s="200"/>
      <c r="E104" s="200" t="s">
        <v>29</v>
      </c>
      <c r="F104" s="200"/>
      <c r="G104" s="200" t="s">
        <v>8201</v>
      </c>
      <c r="H104" s="1440"/>
    </row>
    <row r="105" customFormat="false" ht="15.75" hidden="false" customHeight="false" outlineLevel="0" collapsed="false">
      <c r="A105" s="2451"/>
      <c r="B105" s="865" t="n">
        <v>20204000108</v>
      </c>
      <c r="C105" s="463"/>
      <c r="D105" s="463"/>
      <c r="E105" s="463" t="s">
        <v>32</v>
      </c>
      <c r="F105" s="463" t="s">
        <v>33</v>
      </c>
      <c r="G105" s="463"/>
      <c r="H105" s="1442"/>
    </row>
    <row r="106" customFormat="false" ht="15.75" hidden="false" customHeight="false" outlineLevel="0" collapsed="false">
      <c r="A106" s="2451" t="n">
        <v>33</v>
      </c>
      <c r="B106" s="2454" t="s">
        <v>8202</v>
      </c>
      <c r="C106" s="200" t="s">
        <v>25</v>
      </c>
      <c r="D106" s="200" t="s">
        <v>8143</v>
      </c>
      <c r="E106" s="200" t="s">
        <v>25</v>
      </c>
      <c r="F106" s="200" t="s">
        <v>1687</v>
      </c>
      <c r="G106" s="200" t="s">
        <v>8203</v>
      </c>
      <c r="H106" s="1440"/>
    </row>
    <row r="107" customFormat="false" ht="15.75" hidden="false" customHeight="false" outlineLevel="0" collapsed="false">
      <c r="A107" s="2451"/>
      <c r="B107" s="2455" t="n">
        <v>37626</v>
      </c>
      <c r="C107" s="200"/>
      <c r="D107" s="200"/>
      <c r="E107" s="200" t="s">
        <v>29</v>
      </c>
      <c r="F107" s="200"/>
      <c r="G107" s="200" t="s">
        <v>8204</v>
      </c>
      <c r="H107" s="1440"/>
      <c r="J107" s="2" t="s">
        <v>5624</v>
      </c>
    </row>
    <row r="108" customFormat="false" ht="15.75" hidden="false" customHeight="false" outlineLevel="0" collapsed="false">
      <c r="A108" s="2451"/>
      <c r="B108" s="2456" t="n">
        <v>20203001801</v>
      </c>
      <c r="C108" s="463"/>
      <c r="D108" s="463"/>
      <c r="E108" s="463" t="s">
        <v>1630</v>
      </c>
      <c r="F108" s="463" t="s">
        <v>33</v>
      </c>
      <c r="G108" s="463"/>
      <c r="H108" s="1442"/>
    </row>
    <row r="109" customFormat="false" ht="15.75" hidden="false" customHeight="false" outlineLevel="0" collapsed="false">
      <c r="A109" s="2451" t="n">
        <v>34</v>
      </c>
      <c r="B109" s="1122" t="s">
        <v>8205</v>
      </c>
      <c r="C109" s="200" t="s">
        <v>25</v>
      </c>
      <c r="D109" s="200" t="s">
        <v>8206</v>
      </c>
      <c r="E109" s="200" t="s">
        <v>25</v>
      </c>
      <c r="F109" s="200" t="s">
        <v>1687</v>
      </c>
      <c r="G109" s="200" t="s">
        <v>8207</v>
      </c>
      <c r="H109" s="1440"/>
    </row>
    <row r="110" customFormat="false" ht="15.75" hidden="false" customHeight="false" outlineLevel="0" collapsed="false">
      <c r="A110" s="2451"/>
      <c r="B110" s="863" t="n">
        <v>39322</v>
      </c>
      <c r="C110" s="200"/>
      <c r="D110" s="200"/>
      <c r="E110" s="200" t="s">
        <v>912</v>
      </c>
      <c r="F110" s="200"/>
      <c r="G110" s="200" t="s">
        <v>8208</v>
      </c>
      <c r="H110" s="1440"/>
    </row>
    <row r="111" customFormat="false" ht="15.75" hidden="false" customHeight="false" outlineLevel="0" collapsed="false">
      <c r="A111" s="2451"/>
      <c r="B111" s="865" t="n">
        <v>20207008323</v>
      </c>
      <c r="C111" s="463"/>
      <c r="D111" s="463"/>
      <c r="E111" s="463" t="s">
        <v>32</v>
      </c>
      <c r="F111" s="463" t="s">
        <v>33</v>
      </c>
      <c r="G111" s="463"/>
      <c r="H111" s="1442"/>
    </row>
    <row r="112" customFormat="false" ht="15.75" hidden="false" customHeight="false" outlineLevel="0" collapsed="false">
      <c r="A112" s="2451" t="n">
        <v>35</v>
      </c>
      <c r="B112" s="1122" t="s">
        <v>8209</v>
      </c>
      <c r="C112" s="200" t="s">
        <v>25</v>
      </c>
      <c r="D112" s="200" t="s">
        <v>8192</v>
      </c>
      <c r="E112" s="200" t="s">
        <v>25</v>
      </c>
      <c r="F112" s="200" t="s">
        <v>1627</v>
      </c>
      <c r="G112" s="200" t="s">
        <v>8210</v>
      </c>
      <c r="H112" s="1440"/>
    </row>
    <row r="113" customFormat="false" ht="15.75" hidden="false" customHeight="false" outlineLevel="0" collapsed="false">
      <c r="A113" s="2451"/>
      <c r="B113" s="863" t="n">
        <v>37222</v>
      </c>
      <c r="C113" s="200"/>
      <c r="D113" s="200"/>
      <c r="E113" s="200" t="s">
        <v>29</v>
      </c>
      <c r="F113" s="200"/>
      <c r="G113" s="200" t="s">
        <v>8211</v>
      </c>
      <c r="H113" s="1440"/>
    </row>
    <row r="114" customFormat="false" ht="15.75" hidden="false" customHeight="false" outlineLevel="0" collapsed="false">
      <c r="A114" s="2451"/>
      <c r="B114" s="865" t="n">
        <v>20207006315</v>
      </c>
      <c r="C114" s="463"/>
      <c r="D114" s="463"/>
      <c r="E114" s="463" t="s">
        <v>2063</v>
      </c>
      <c r="F114" s="463" t="s">
        <v>33</v>
      </c>
      <c r="G114" s="463"/>
      <c r="H114" s="1442"/>
    </row>
    <row r="115" customFormat="false" ht="23.25" hidden="false" customHeight="true" outlineLevel="0" collapsed="false">
      <c r="A115" s="2457" t="s">
        <v>8212</v>
      </c>
      <c r="B115" s="2457"/>
      <c r="C115" s="2457"/>
      <c r="D115" s="2457"/>
      <c r="E115" s="808"/>
      <c r="F115" s="808"/>
      <c r="G115" s="808"/>
      <c r="H115" s="472"/>
    </row>
    <row r="116" customFormat="false" ht="15.75" hidden="false" customHeight="false" outlineLevel="0" collapsed="false">
      <c r="A116" s="834" t="n">
        <v>1</v>
      </c>
      <c r="B116" s="2458" t="s">
        <v>8213</v>
      </c>
      <c r="C116" s="455" t="s">
        <v>25</v>
      </c>
      <c r="D116" s="455" t="s">
        <v>8088</v>
      </c>
      <c r="E116" s="455" t="s">
        <v>25</v>
      </c>
      <c r="F116" s="455" t="s">
        <v>156</v>
      </c>
      <c r="G116" s="455" t="s">
        <v>8214</v>
      </c>
      <c r="H116" s="1438"/>
    </row>
    <row r="117" customFormat="false" ht="15.75" hidden="false" customHeight="false" outlineLevel="0" collapsed="false">
      <c r="A117" s="834"/>
      <c r="B117" s="2439" t="n">
        <v>37390</v>
      </c>
      <c r="C117" s="200"/>
      <c r="D117" s="200"/>
      <c r="E117" s="200" t="s">
        <v>912</v>
      </c>
      <c r="F117" s="200" t="s">
        <v>1741</v>
      </c>
      <c r="G117" s="200" t="s">
        <v>8215</v>
      </c>
      <c r="H117" s="1440"/>
    </row>
    <row r="118" customFormat="false" ht="15.75" hidden="false" customHeight="false" outlineLevel="0" collapsed="false">
      <c r="A118" s="834"/>
      <c r="B118" s="2440" t="n">
        <v>20202001227</v>
      </c>
      <c r="C118" s="463"/>
      <c r="D118" s="463"/>
      <c r="E118" s="463" t="s">
        <v>7870</v>
      </c>
      <c r="F118" s="463" t="s">
        <v>33</v>
      </c>
      <c r="G118" s="463"/>
      <c r="H118" s="1442"/>
    </row>
    <row r="119" customFormat="false" ht="20.25" hidden="false" customHeight="true" outlineLevel="0" collapsed="false">
      <c r="A119" s="834" t="n">
        <v>2</v>
      </c>
      <c r="B119" s="2458" t="s">
        <v>8216</v>
      </c>
      <c r="C119" s="455"/>
      <c r="D119" s="455" t="s">
        <v>8217</v>
      </c>
      <c r="E119" s="455" t="s">
        <v>25</v>
      </c>
      <c r="F119" s="455" t="s">
        <v>1741</v>
      </c>
      <c r="G119" s="455" t="s">
        <v>8218</v>
      </c>
      <c r="H119" s="1438"/>
    </row>
    <row r="120" customFormat="false" ht="20.25" hidden="false" customHeight="true" outlineLevel="0" collapsed="false">
      <c r="A120" s="834"/>
      <c r="B120" s="2439" t="n">
        <v>38844</v>
      </c>
      <c r="C120" s="200" t="s">
        <v>25</v>
      </c>
      <c r="D120" s="200"/>
      <c r="E120" s="200" t="s">
        <v>912</v>
      </c>
      <c r="F120" s="200"/>
      <c r="G120" s="200" t="s">
        <v>8219</v>
      </c>
      <c r="H120" s="1440"/>
    </row>
    <row r="121" customFormat="false" ht="20.25" hidden="false" customHeight="true" outlineLevel="0" collapsed="false">
      <c r="A121" s="834"/>
      <c r="B121" s="2440" t="n">
        <v>20206000653</v>
      </c>
      <c r="C121" s="463"/>
      <c r="D121" s="463"/>
      <c r="E121" s="463" t="s">
        <v>1639</v>
      </c>
      <c r="F121" s="463" t="s">
        <v>33</v>
      </c>
      <c r="G121" s="463"/>
      <c r="H121" s="1442"/>
    </row>
    <row r="122" customFormat="false" ht="20.25" hidden="false" customHeight="true" outlineLevel="0" collapsed="false">
      <c r="A122" s="834" t="n">
        <v>3</v>
      </c>
      <c r="B122" s="1973" t="s">
        <v>8220</v>
      </c>
      <c r="C122" s="455"/>
      <c r="D122" s="455" t="s">
        <v>8217</v>
      </c>
      <c r="E122" s="455" t="s">
        <v>25</v>
      </c>
      <c r="F122" s="455"/>
      <c r="G122" s="455" t="s">
        <v>8221</v>
      </c>
      <c r="H122" s="1438"/>
    </row>
    <row r="123" customFormat="false" ht="20.25" hidden="false" customHeight="true" outlineLevel="0" collapsed="false">
      <c r="A123" s="834"/>
      <c r="B123" s="2035" t="n">
        <v>38970</v>
      </c>
      <c r="C123" s="200" t="s">
        <v>25</v>
      </c>
      <c r="D123" s="200"/>
      <c r="E123" s="200" t="s">
        <v>912</v>
      </c>
      <c r="F123" s="200" t="s">
        <v>1741</v>
      </c>
      <c r="G123" s="200" t="s">
        <v>8222</v>
      </c>
      <c r="H123" s="1440"/>
    </row>
    <row r="124" customFormat="false" ht="20.25" hidden="false" customHeight="true" outlineLevel="0" collapsed="false">
      <c r="A124" s="834"/>
      <c r="B124" s="1308" t="n">
        <v>20206005221</v>
      </c>
      <c r="C124" s="463"/>
      <c r="D124" s="463"/>
      <c r="E124" s="463" t="s">
        <v>74</v>
      </c>
      <c r="F124" s="463" t="s">
        <v>33</v>
      </c>
      <c r="G124" s="463"/>
      <c r="H124" s="1442"/>
    </row>
    <row r="125" customFormat="false" ht="20.25" hidden="false" customHeight="true" outlineLevel="0" collapsed="false">
      <c r="A125" s="127" t="n">
        <v>4</v>
      </c>
      <c r="B125" s="2458" t="s">
        <v>8223</v>
      </c>
      <c r="C125" s="455" t="s">
        <v>25</v>
      </c>
      <c r="D125" s="455" t="s">
        <v>8224</v>
      </c>
      <c r="E125" s="455" t="s">
        <v>25</v>
      </c>
      <c r="F125" s="455" t="s">
        <v>8225</v>
      </c>
      <c r="G125" s="455" t="s">
        <v>8226</v>
      </c>
      <c r="H125" s="1438"/>
    </row>
    <row r="126" customFormat="false" ht="15.75" hidden="false" customHeight="false" outlineLevel="0" collapsed="false">
      <c r="A126" s="127"/>
      <c r="B126" s="2439" t="n">
        <v>38055</v>
      </c>
      <c r="C126" s="200"/>
      <c r="D126" s="200"/>
      <c r="E126" s="200" t="s">
        <v>912</v>
      </c>
      <c r="F126" s="200"/>
      <c r="G126" s="200" t="s">
        <v>8227</v>
      </c>
      <c r="H126" s="1440"/>
    </row>
    <row r="127" customFormat="false" ht="15.75" hidden="false" customHeight="false" outlineLevel="0" collapsed="false">
      <c r="A127" s="127"/>
      <c r="B127" s="2440" t="n">
        <v>20204003610</v>
      </c>
      <c r="C127" s="463"/>
      <c r="D127" s="463"/>
      <c r="E127" s="463" t="s">
        <v>1630</v>
      </c>
      <c r="F127" s="463" t="s">
        <v>33</v>
      </c>
      <c r="G127" s="463"/>
      <c r="H127" s="1442"/>
    </row>
    <row r="128" customFormat="false" ht="15.75" hidden="false" customHeight="false" outlineLevel="0" collapsed="false">
      <c r="A128" s="834" t="n">
        <v>5</v>
      </c>
      <c r="B128" s="2458" t="s">
        <v>1091</v>
      </c>
      <c r="C128" s="455"/>
      <c r="D128" s="455" t="s">
        <v>8228</v>
      </c>
      <c r="E128" s="455" t="s">
        <v>25</v>
      </c>
      <c r="F128" s="455" t="s">
        <v>1741</v>
      </c>
      <c r="G128" s="455" t="s">
        <v>8229</v>
      </c>
      <c r="H128" s="1438"/>
    </row>
    <row r="129" customFormat="false" ht="15.75" hidden="false" customHeight="false" outlineLevel="0" collapsed="false">
      <c r="A129" s="834"/>
      <c r="B129" s="2439" t="n">
        <v>39395</v>
      </c>
      <c r="C129" s="200" t="s">
        <v>25</v>
      </c>
      <c r="D129" s="200"/>
      <c r="E129" s="200" t="s">
        <v>912</v>
      </c>
      <c r="F129" s="200"/>
      <c r="G129" s="200" t="s">
        <v>8230</v>
      </c>
      <c r="H129" s="1440"/>
    </row>
    <row r="130" customFormat="false" ht="15.75" hidden="false" customHeight="false" outlineLevel="0" collapsed="false">
      <c r="A130" s="834"/>
      <c r="B130" s="2440" t="n">
        <v>20207007556</v>
      </c>
      <c r="C130" s="463"/>
      <c r="D130" s="463"/>
      <c r="E130" s="463" t="s">
        <v>1630</v>
      </c>
      <c r="F130" s="463" t="s">
        <v>33</v>
      </c>
      <c r="G130" s="463"/>
      <c r="H130" s="1442"/>
    </row>
    <row r="131" customFormat="false" ht="15.75" hidden="false" customHeight="false" outlineLevel="0" collapsed="false">
      <c r="A131" s="127" t="n">
        <v>6</v>
      </c>
      <c r="B131" s="1973" t="s">
        <v>8231</v>
      </c>
      <c r="C131" s="455" t="s">
        <v>25</v>
      </c>
      <c r="D131" s="455" t="s">
        <v>8131</v>
      </c>
      <c r="E131" s="455" t="s">
        <v>25</v>
      </c>
      <c r="F131" s="455" t="s">
        <v>1687</v>
      </c>
      <c r="G131" s="455" t="s">
        <v>8232</v>
      </c>
      <c r="H131" s="1438"/>
    </row>
    <row r="132" customFormat="false" ht="15.75" hidden="false" customHeight="false" outlineLevel="0" collapsed="false">
      <c r="A132" s="127"/>
      <c r="B132" s="2035" t="n">
        <v>39184</v>
      </c>
      <c r="C132" s="200"/>
      <c r="D132" s="200"/>
      <c r="E132" s="200" t="s">
        <v>29</v>
      </c>
      <c r="F132" s="200"/>
      <c r="G132" s="200" t="s">
        <v>8233</v>
      </c>
      <c r="H132" s="1440"/>
    </row>
    <row r="133" customFormat="false" ht="15.75" hidden="false" customHeight="false" outlineLevel="0" collapsed="false">
      <c r="A133" s="127"/>
      <c r="B133" s="1308" t="n">
        <v>20027001698</v>
      </c>
      <c r="C133" s="463"/>
      <c r="D133" s="463"/>
      <c r="E133" s="463" t="s">
        <v>1630</v>
      </c>
      <c r="F133" s="463" t="s">
        <v>33</v>
      </c>
      <c r="G133" s="463"/>
      <c r="H133" s="1442"/>
    </row>
    <row r="134" customFormat="false" ht="15.75" hidden="false" customHeight="false" outlineLevel="0" collapsed="false">
      <c r="A134" s="834" t="n">
        <v>7</v>
      </c>
      <c r="B134" s="2458" t="s">
        <v>8234</v>
      </c>
      <c r="C134" s="455" t="s">
        <v>25</v>
      </c>
      <c r="D134" s="455" t="s">
        <v>8182</v>
      </c>
      <c r="E134" s="455" t="s">
        <v>25</v>
      </c>
      <c r="F134" s="455" t="s">
        <v>1687</v>
      </c>
      <c r="G134" s="455" t="s">
        <v>8235</v>
      </c>
      <c r="H134" s="1438"/>
    </row>
    <row r="135" customFormat="false" ht="15.75" hidden="false" customHeight="false" outlineLevel="0" collapsed="false">
      <c r="A135" s="834"/>
      <c r="B135" s="2439" t="n">
        <v>38460</v>
      </c>
      <c r="C135" s="200"/>
      <c r="D135" s="200"/>
      <c r="E135" s="200" t="s">
        <v>912</v>
      </c>
      <c r="F135" s="200"/>
      <c r="G135" s="200" t="s">
        <v>8236</v>
      </c>
      <c r="H135" s="1440"/>
      <c r="J135" s="2" t="s">
        <v>5642</v>
      </c>
    </row>
    <row r="136" customFormat="false" ht="15.75" hidden="false" customHeight="false" outlineLevel="0" collapsed="false">
      <c r="A136" s="834"/>
      <c r="B136" s="2440" t="n">
        <v>20205003933</v>
      </c>
      <c r="C136" s="463"/>
      <c r="D136" s="463"/>
      <c r="E136" s="463" t="s">
        <v>7870</v>
      </c>
      <c r="F136" s="463" t="s">
        <v>33</v>
      </c>
      <c r="G136" s="463"/>
      <c r="H136" s="1442"/>
    </row>
  </sheetData>
  <mergeCells count="49">
    <mergeCell ref="A1:H1"/>
    <mergeCell ref="A2:H2"/>
    <mergeCell ref="A3:H3"/>
    <mergeCell ref="A5:A7"/>
    <mergeCell ref="H5:H8"/>
    <mergeCell ref="B9:H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D115"/>
    <mergeCell ref="A116:A118"/>
    <mergeCell ref="A119:A121"/>
    <mergeCell ref="A122:A124"/>
    <mergeCell ref="A125:A127"/>
    <mergeCell ref="A128:A130"/>
    <mergeCell ref="A131:A133"/>
    <mergeCell ref="A134:A136"/>
  </mergeCells>
  <printOptions headings="false" gridLines="false" gridLinesSet="true" horizontalCentered="false" verticalCentered="false"/>
  <pageMargins left="0.65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pageBreakPreview" topLeftCell="A58" colorId="64" zoomScale="130" zoomScaleNormal="100" zoomScalePageLayoutView="130" workbookViewId="0">
      <selection pane="topLeft" activeCell="E70" activeCellId="0" sqref="E7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4.24"/>
    <col collapsed="false" customWidth="true" hidden="false" outlineLevel="0" max="2" min="2" style="2" width="23.5"/>
    <col collapsed="false" customWidth="true" hidden="false" outlineLevel="0" max="3" min="3" style="2" width="19.62"/>
    <col collapsed="false" customWidth="true" hidden="false" outlineLevel="0" max="4" min="4" style="2" width="21.5"/>
    <col collapsed="false" customWidth="true" hidden="false" outlineLevel="0" max="5" min="5" style="2" width="14.99"/>
    <col collapsed="false" customWidth="true" hidden="false" outlineLevel="0" max="6" min="6" style="2" width="12.99"/>
    <col collapsed="false" customWidth="true" hidden="false" outlineLevel="0" max="7" min="7" style="2" width="23.5"/>
    <col collapsed="false" customWidth="true" hidden="false" outlineLevel="0" max="8" min="8" style="2" width="8.5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8237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25.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fals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394" t="s">
        <v>22</v>
      </c>
      <c r="B9" s="13" t="s">
        <v>23</v>
      </c>
      <c r="C9" s="13"/>
      <c r="D9" s="13"/>
      <c r="E9" s="13"/>
      <c r="F9" s="13"/>
      <c r="G9" s="13"/>
      <c r="H9" s="13"/>
    </row>
    <row r="10" customFormat="false" ht="15.75" hidden="false" customHeight="false" outlineLevel="0" collapsed="false">
      <c r="A10" s="2459" t="n">
        <v>1</v>
      </c>
      <c r="B10" s="612" t="s">
        <v>8238</v>
      </c>
      <c r="C10" s="612"/>
      <c r="D10" s="612"/>
      <c r="E10" s="612" t="s">
        <v>25</v>
      </c>
      <c r="F10" s="612"/>
      <c r="G10" s="612" t="s">
        <v>8239</v>
      </c>
      <c r="H10" s="2460"/>
    </row>
    <row r="11" customFormat="false" ht="15.75" hidden="false" customHeight="false" outlineLevel="0" collapsed="false">
      <c r="A11" s="2459"/>
      <c r="B11" s="152" t="n">
        <v>38563</v>
      </c>
      <c r="C11" s="153" t="s">
        <v>25</v>
      </c>
      <c r="D11" s="153" t="s">
        <v>8240</v>
      </c>
      <c r="E11" s="153" t="s">
        <v>912</v>
      </c>
      <c r="F11" s="153" t="s">
        <v>1687</v>
      </c>
      <c r="G11" s="153" t="s">
        <v>8241</v>
      </c>
      <c r="H11" s="2461"/>
    </row>
    <row r="12" customFormat="false" ht="15.75" hidden="false" customHeight="false" outlineLevel="0" collapsed="false">
      <c r="A12" s="2459"/>
      <c r="B12" s="2462" t="n">
        <v>20205000230</v>
      </c>
      <c r="C12" s="2462"/>
      <c r="D12" s="2462"/>
      <c r="E12" s="2462" t="s">
        <v>1630</v>
      </c>
      <c r="F12" s="2462"/>
      <c r="G12" s="2462"/>
      <c r="H12" s="2463"/>
    </row>
    <row r="13" customFormat="false" ht="15.75" hidden="false" customHeight="false" outlineLevel="0" collapsed="false">
      <c r="A13" s="834" t="n">
        <v>2</v>
      </c>
      <c r="B13" s="157" t="s">
        <v>8242</v>
      </c>
      <c r="C13" s="157" t="s">
        <v>25</v>
      </c>
      <c r="D13" s="157" t="s">
        <v>8243</v>
      </c>
      <c r="E13" s="157" t="s">
        <v>25</v>
      </c>
      <c r="F13" s="2029" t="s">
        <v>1687</v>
      </c>
      <c r="G13" s="157" t="s">
        <v>8244</v>
      </c>
      <c r="H13" s="2464"/>
    </row>
    <row r="14" customFormat="false" ht="15.75" hidden="false" customHeight="false" outlineLevel="0" collapsed="false">
      <c r="A14" s="834"/>
      <c r="B14" s="152" t="n">
        <v>39393</v>
      </c>
      <c r="C14" s="153"/>
      <c r="D14" s="153"/>
      <c r="E14" s="153" t="s">
        <v>912</v>
      </c>
      <c r="F14" s="153"/>
      <c r="G14" s="153" t="s">
        <v>8245</v>
      </c>
      <c r="H14" s="2465"/>
    </row>
    <row r="15" customFormat="false" ht="15.75" hidden="false" customHeight="false" outlineLevel="0" collapsed="false">
      <c r="A15" s="834"/>
      <c r="B15" s="2462" t="n">
        <v>20207002269</v>
      </c>
      <c r="C15" s="2462"/>
      <c r="D15" s="2462"/>
      <c r="E15" s="2462" t="s">
        <v>1639</v>
      </c>
      <c r="F15" s="2462" t="s">
        <v>33</v>
      </c>
      <c r="G15" s="2462"/>
      <c r="H15" s="2466"/>
    </row>
    <row r="16" customFormat="false" ht="15.75" hidden="false" customHeight="false" outlineLevel="0" collapsed="false">
      <c r="A16" s="2467" t="n">
        <v>3</v>
      </c>
      <c r="B16" s="157" t="s">
        <v>8246</v>
      </c>
      <c r="C16" s="157" t="s">
        <v>25</v>
      </c>
      <c r="D16" s="157" t="s">
        <v>8247</v>
      </c>
      <c r="E16" s="157" t="s">
        <v>25</v>
      </c>
      <c r="F16" s="2029" t="s">
        <v>1687</v>
      </c>
      <c r="G16" s="157" t="s">
        <v>8248</v>
      </c>
      <c r="H16" s="2468"/>
    </row>
    <row r="17" customFormat="false" ht="15.75" hidden="false" customHeight="false" outlineLevel="0" collapsed="false">
      <c r="A17" s="2467"/>
      <c r="B17" s="152" t="s">
        <v>4883</v>
      </c>
      <c r="C17" s="153"/>
      <c r="D17" s="153"/>
      <c r="E17" s="153" t="s">
        <v>912</v>
      </c>
      <c r="F17" s="153"/>
      <c r="G17" s="153" t="s">
        <v>8249</v>
      </c>
      <c r="H17" s="2465"/>
    </row>
    <row r="18" customFormat="false" ht="15.75" hidden="false" customHeight="false" outlineLevel="0" collapsed="false">
      <c r="A18" s="2467"/>
      <c r="B18" s="2462" t="n">
        <v>20206007650</v>
      </c>
      <c r="C18" s="2462"/>
      <c r="D18" s="2462"/>
      <c r="E18" s="2462" t="s">
        <v>1630</v>
      </c>
      <c r="F18" s="2462" t="s">
        <v>33</v>
      </c>
      <c r="G18" s="2462"/>
      <c r="H18" s="2466"/>
    </row>
    <row r="19" customFormat="false" ht="15.75" hidden="false" customHeight="false" outlineLevel="0" collapsed="false">
      <c r="A19" s="2467" t="n">
        <v>4</v>
      </c>
      <c r="B19" s="2469" t="s">
        <v>8250</v>
      </c>
      <c r="C19" s="2470" t="s">
        <v>25</v>
      </c>
      <c r="D19" s="2469" t="s">
        <v>8251</v>
      </c>
      <c r="E19" s="2469" t="s">
        <v>25</v>
      </c>
      <c r="F19" s="2471" t="s">
        <v>1687</v>
      </c>
      <c r="G19" s="2469" t="s">
        <v>8252</v>
      </c>
      <c r="H19" s="2465"/>
    </row>
    <row r="20" customFormat="false" ht="15.75" hidden="false" customHeight="false" outlineLevel="0" collapsed="false">
      <c r="A20" s="2467"/>
      <c r="B20" s="2472" t="n">
        <v>38633</v>
      </c>
      <c r="C20" s="2469"/>
      <c r="D20" s="2469"/>
      <c r="E20" s="2469" t="s">
        <v>912</v>
      </c>
      <c r="F20" s="2469"/>
      <c r="G20" s="2469" t="s">
        <v>8253</v>
      </c>
      <c r="H20" s="2465"/>
    </row>
    <row r="21" customFormat="false" ht="15.75" hidden="false" customHeight="false" outlineLevel="0" collapsed="false">
      <c r="A21" s="2467"/>
      <c r="B21" s="2473" t="s">
        <v>8254</v>
      </c>
      <c r="C21" s="2473"/>
      <c r="D21" s="2473"/>
      <c r="E21" s="2473" t="s">
        <v>1630</v>
      </c>
      <c r="F21" s="2473" t="s">
        <v>33</v>
      </c>
      <c r="G21" s="2473" t="s">
        <v>205</v>
      </c>
      <c r="H21" s="2474"/>
    </row>
    <row r="22" customFormat="false" ht="15.75" hidden="false" customHeight="false" outlineLevel="0" collapsed="false">
      <c r="A22" s="2467" t="n">
        <v>5</v>
      </c>
      <c r="B22" s="2475" t="s">
        <v>8255</v>
      </c>
      <c r="C22" s="2475" t="s">
        <v>25</v>
      </c>
      <c r="D22" s="2475" t="s">
        <v>8256</v>
      </c>
      <c r="E22" s="2475" t="s">
        <v>25</v>
      </c>
      <c r="F22" s="2476" t="s">
        <v>1687</v>
      </c>
      <c r="G22" s="2475" t="s">
        <v>8257</v>
      </c>
      <c r="H22" s="2477"/>
    </row>
    <row r="23" customFormat="false" ht="15.75" hidden="false" customHeight="false" outlineLevel="0" collapsed="false">
      <c r="A23" s="2467"/>
      <c r="B23" s="2478" t="s">
        <v>1995</v>
      </c>
      <c r="C23" s="2479"/>
      <c r="D23" s="2479"/>
      <c r="E23" s="2479" t="s">
        <v>912</v>
      </c>
      <c r="F23" s="2479"/>
      <c r="G23" s="2479" t="s">
        <v>8258</v>
      </c>
      <c r="H23" s="2465"/>
    </row>
    <row r="24" customFormat="false" ht="15.75" hidden="false" customHeight="false" outlineLevel="0" collapsed="false">
      <c r="A24" s="2467"/>
      <c r="B24" s="2480" t="n">
        <v>20207002996</v>
      </c>
      <c r="C24" s="2480"/>
      <c r="D24" s="2480"/>
      <c r="E24" s="2480" t="s">
        <v>1630</v>
      </c>
      <c r="F24" s="2480" t="s">
        <v>33</v>
      </c>
      <c r="G24" s="2480"/>
      <c r="H24" s="2466"/>
    </row>
    <row r="25" customFormat="false" ht="15.75" hidden="false" customHeight="false" outlineLevel="0" collapsed="false">
      <c r="A25" s="2467" t="n">
        <v>6</v>
      </c>
      <c r="B25" s="157" t="s">
        <v>8259</v>
      </c>
      <c r="C25" s="157" t="s">
        <v>25</v>
      </c>
      <c r="D25" s="157" t="s">
        <v>8260</v>
      </c>
      <c r="E25" s="157" t="s">
        <v>25</v>
      </c>
      <c r="F25" s="2029" t="s">
        <v>1695</v>
      </c>
      <c r="G25" s="157" t="s">
        <v>8261</v>
      </c>
      <c r="H25" s="2481"/>
    </row>
    <row r="26" customFormat="false" ht="15.75" hidden="false" customHeight="false" outlineLevel="0" collapsed="false">
      <c r="A26" s="2467"/>
      <c r="B26" s="152" t="n">
        <v>39397</v>
      </c>
      <c r="C26" s="153"/>
      <c r="D26" s="153"/>
      <c r="E26" s="153" t="s">
        <v>29</v>
      </c>
      <c r="F26" s="153"/>
      <c r="G26" s="153" t="s">
        <v>8262</v>
      </c>
      <c r="H26" s="2465"/>
    </row>
    <row r="27" customFormat="false" ht="15.75" hidden="false" customHeight="false" outlineLevel="0" collapsed="false">
      <c r="A27" s="2467"/>
      <c r="B27" s="2462" t="n">
        <v>20207004042</v>
      </c>
      <c r="C27" s="2462"/>
      <c r="D27" s="2462"/>
      <c r="E27" s="2462" t="s">
        <v>3317</v>
      </c>
      <c r="F27" s="2462" t="s">
        <v>33</v>
      </c>
      <c r="G27" s="2462"/>
      <c r="H27" s="2466"/>
    </row>
    <row r="28" customFormat="false" ht="18.75" hidden="false" customHeight="true" outlineLevel="0" collapsed="false">
      <c r="A28" s="834" t="n">
        <v>7</v>
      </c>
      <c r="B28" s="612" t="s">
        <v>8263</v>
      </c>
      <c r="C28" s="612" t="s">
        <v>25</v>
      </c>
      <c r="D28" s="612" t="s">
        <v>8264</v>
      </c>
      <c r="E28" s="612" t="s">
        <v>25</v>
      </c>
      <c r="F28" s="2038" t="s">
        <v>1687</v>
      </c>
      <c r="G28" s="612" t="s">
        <v>8265</v>
      </c>
      <c r="H28" s="2464"/>
    </row>
    <row r="29" customFormat="false" ht="18.75" hidden="false" customHeight="true" outlineLevel="0" collapsed="false">
      <c r="A29" s="834"/>
      <c r="B29" s="152" t="s">
        <v>8266</v>
      </c>
      <c r="C29" s="153"/>
      <c r="D29" s="153"/>
      <c r="E29" s="153" t="s">
        <v>29</v>
      </c>
      <c r="F29" s="153"/>
      <c r="G29" s="153" t="s">
        <v>8267</v>
      </c>
      <c r="H29" s="2465"/>
    </row>
    <row r="30" customFormat="false" ht="18.75" hidden="false" customHeight="true" outlineLevel="0" collapsed="false">
      <c r="A30" s="834"/>
      <c r="B30" s="2462" t="n">
        <v>2020002075</v>
      </c>
      <c r="C30" s="2462"/>
      <c r="D30" s="2462"/>
      <c r="E30" s="2462" t="s">
        <v>1639</v>
      </c>
      <c r="F30" s="2462" t="s">
        <v>33</v>
      </c>
      <c r="G30" s="2462"/>
      <c r="H30" s="2466"/>
    </row>
    <row r="31" customFormat="false" ht="21" hidden="false" customHeight="true" outlineLevel="0" collapsed="false">
      <c r="A31" s="2467" t="n">
        <v>8</v>
      </c>
      <c r="B31" s="153" t="s">
        <v>8268</v>
      </c>
      <c r="C31" s="157" t="s">
        <v>25</v>
      </c>
      <c r="D31" s="157" t="s">
        <v>8269</v>
      </c>
      <c r="E31" s="153" t="s">
        <v>25</v>
      </c>
      <c r="F31" s="2029" t="s">
        <v>1687</v>
      </c>
      <c r="G31" s="153" t="s">
        <v>8270</v>
      </c>
      <c r="H31" s="2477"/>
    </row>
    <row r="32" customFormat="false" ht="21" hidden="false" customHeight="true" outlineLevel="0" collapsed="false">
      <c r="A32" s="2467"/>
      <c r="B32" s="152" t="n">
        <v>38415</v>
      </c>
      <c r="C32" s="153"/>
      <c r="D32" s="153"/>
      <c r="E32" s="153" t="s">
        <v>29</v>
      </c>
      <c r="F32" s="153"/>
      <c r="G32" s="153" t="s">
        <v>8271</v>
      </c>
      <c r="H32" s="2465"/>
    </row>
    <row r="33" customFormat="false" ht="21" hidden="false" customHeight="true" outlineLevel="0" collapsed="false">
      <c r="A33" s="2467"/>
      <c r="B33" s="2462" t="n">
        <v>20205008361</v>
      </c>
      <c r="C33" s="2462"/>
      <c r="D33" s="2462"/>
      <c r="E33" s="2462" t="s">
        <v>1639</v>
      </c>
      <c r="F33" s="2462" t="s">
        <v>33</v>
      </c>
      <c r="G33" s="2462"/>
      <c r="H33" s="2474"/>
    </row>
    <row r="34" customFormat="false" ht="15.75" hidden="false" customHeight="false" outlineLevel="0" collapsed="false">
      <c r="A34" s="1954" t="n">
        <v>9</v>
      </c>
      <c r="B34" s="2470" t="s">
        <v>8272</v>
      </c>
      <c r="C34" s="2470" t="s">
        <v>25</v>
      </c>
      <c r="D34" s="2470" t="s">
        <v>8247</v>
      </c>
      <c r="E34" s="2469" t="s">
        <v>25</v>
      </c>
      <c r="F34" s="2471" t="s">
        <v>1687</v>
      </c>
      <c r="G34" s="2470" t="s">
        <v>8273</v>
      </c>
      <c r="H34" s="2482"/>
    </row>
    <row r="35" customFormat="false" ht="17.25" hidden="false" customHeight="true" outlineLevel="0" collapsed="false">
      <c r="A35" s="1954"/>
      <c r="B35" s="2472" t="n">
        <v>39181</v>
      </c>
      <c r="C35" s="2469"/>
      <c r="D35" s="2469"/>
      <c r="E35" s="2469" t="s">
        <v>29</v>
      </c>
      <c r="F35" s="2469"/>
      <c r="G35" s="2469" t="s">
        <v>8274</v>
      </c>
      <c r="H35" s="2483"/>
    </row>
    <row r="36" customFormat="false" ht="17.25" hidden="false" customHeight="true" outlineLevel="0" collapsed="false">
      <c r="A36" s="1954"/>
      <c r="B36" s="2473" t="n">
        <v>20207004813</v>
      </c>
      <c r="C36" s="2473"/>
      <c r="D36" s="2473"/>
      <c r="E36" s="2473" t="s">
        <v>1639</v>
      </c>
      <c r="F36" s="2473" t="s">
        <v>33</v>
      </c>
      <c r="G36" s="2473"/>
      <c r="H36" s="2484"/>
    </row>
    <row r="37" customFormat="false" ht="17.25" hidden="false" customHeight="true" outlineLevel="0" collapsed="false">
      <c r="A37" s="1954" t="n">
        <v>10</v>
      </c>
      <c r="B37" s="2469" t="s">
        <v>8275</v>
      </c>
      <c r="C37" s="2469" t="s">
        <v>25</v>
      </c>
      <c r="D37" s="2469" t="s">
        <v>8276</v>
      </c>
      <c r="E37" s="2469" t="s">
        <v>25</v>
      </c>
      <c r="F37" s="2471" t="s">
        <v>1687</v>
      </c>
      <c r="G37" s="2470" t="s">
        <v>8277</v>
      </c>
      <c r="H37" s="2483"/>
    </row>
    <row r="38" customFormat="false" ht="17.25" hidden="false" customHeight="true" outlineLevel="0" collapsed="false">
      <c r="A38" s="1954"/>
      <c r="B38" s="2472" t="s">
        <v>6736</v>
      </c>
      <c r="C38" s="2469"/>
      <c r="D38" s="2469"/>
      <c r="E38" s="2469" t="s">
        <v>29</v>
      </c>
      <c r="F38" s="2469"/>
      <c r="G38" s="2469" t="s">
        <v>8278</v>
      </c>
      <c r="H38" s="2483"/>
    </row>
    <row r="39" customFormat="false" ht="17.25" hidden="false" customHeight="true" outlineLevel="0" collapsed="false">
      <c r="A39" s="1954"/>
      <c r="B39" s="2473" t="n">
        <v>20207004025</v>
      </c>
      <c r="C39" s="2473"/>
      <c r="D39" s="2473"/>
      <c r="E39" s="2473" t="s">
        <v>3317</v>
      </c>
      <c r="F39" s="2473" t="s">
        <v>33</v>
      </c>
      <c r="G39" s="2473"/>
      <c r="H39" s="2484"/>
    </row>
    <row r="40" customFormat="false" ht="17.25" hidden="false" customHeight="true" outlineLevel="0" collapsed="false">
      <c r="A40" s="1954" t="n">
        <v>11</v>
      </c>
      <c r="B40" s="2470" t="s">
        <v>8279</v>
      </c>
      <c r="C40" s="2469" t="s">
        <v>25</v>
      </c>
      <c r="D40" s="2469" t="s">
        <v>8280</v>
      </c>
      <c r="E40" s="2469" t="s">
        <v>25</v>
      </c>
      <c r="F40" s="2471" t="s">
        <v>1687</v>
      </c>
      <c r="G40" s="2470" t="s">
        <v>8281</v>
      </c>
      <c r="H40" s="2482"/>
    </row>
    <row r="41" customFormat="false" ht="17.25" hidden="false" customHeight="true" outlineLevel="0" collapsed="false">
      <c r="A41" s="1954"/>
      <c r="B41" s="2472" t="s">
        <v>3174</v>
      </c>
      <c r="C41" s="2469"/>
      <c r="D41" s="2469"/>
      <c r="E41" s="2469" t="s">
        <v>29</v>
      </c>
      <c r="F41" s="2469"/>
      <c r="G41" s="2469" t="s">
        <v>8282</v>
      </c>
      <c r="H41" s="2483"/>
    </row>
    <row r="42" customFormat="false" ht="17.25" hidden="false" customHeight="true" outlineLevel="0" collapsed="false">
      <c r="A42" s="1954"/>
      <c r="B42" s="2473" t="n">
        <v>20207005336</v>
      </c>
      <c r="C42" s="2473"/>
      <c r="D42" s="2473"/>
      <c r="E42" s="2473" t="s">
        <v>3317</v>
      </c>
      <c r="F42" s="2473" t="s">
        <v>33</v>
      </c>
      <c r="G42" s="2473"/>
      <c r="H42" s="2484"/>
    </row>
    <row r="43" customFormat="false" ht="17.25" hidden="false" customHeight="true" outlineLevel="0" collapsed="false">
      <c r="A43" s="1954" t="n">
        <v>12</v>
      </c>
      <c r="B43" s="2470" t="s">
        <v>8283</v>
      </c>
      <c r="C43" s="2469" t="s">
        <v>25</v>
      </c>
      <c r="D43" s="2469" t="s">
        <v>8284</v>
      </c>
      <c r="E43" s="2469" t="s">
        <v>25</v>
      </c>
      <c r="F43" s="2471" t="s">
        <v>1687</v>
      </c>
      <c r="G43" s="2470" t="s">
        <v>8285</v>
      </c>
      <c r="H43" s="2482"/>
    </row>
    <row r="44" customFormat="false" ht="17.25" hidden="false" customHeight="true" outlineLevel="0" collapsed="false">
      <c r="A44" s="1954"/>
      <c r="B44" s="2472" t="s">
        <v>7999</v>
      </c>
      <c r="C44" s="2469"/>
      <c r="D44" s="2469"/>
      <c r="E44" s="2469" t="s">
        <v>29</v>
      </c>
      <c r="F44" s="2469"/>
      <c r="G44" s="2469" t="s">
        <v>8286</v>
      </c>
      <c r="H44" s="2483"/>
    </row>
    <row r="45" customFormat="false" ht="17.25" hidden="false" customHeight="true" outlineLevel="0" collapsed="false">
      <c r="A45" s="1954"/>
      <c r="B45" s="2473" t="n">
        <v>20207000291</v>
      </c>
      <c r="C45" s="2473"/>
      <c r="D45" s="2473"/>
      <c r="E45" s="2473" t="s">
        <v>1639</v>
      </c>
      <c r="F45" s="2473" t="s">
        <v>33</v>
      </c>
      <c r="G45" s="2473"/>
      <c r="H45" s="2484"/>
    </row>
    <row r="46" customFormat="false" ht="17.25" hidden="false" customHeight="true" outlineLevel="0" collapsed="false">
      <c r="A46" s="1954" t="n">
        <v>13</v>
      </c>
      <c r="B46" s="2485" t="s">
        <v>8287</v>
      </c>
      <c r="C46" s="2486" t="s">
        <v>25</v>
      </c>
      <c r="D46" s="2486" t="s">
        <v>8276</v>
      </c>
      <c r="E46" s="2486" t="s">
        <v>25</v>
      </c>
      <c r="F46" s="2487" t="s">
        <v>1636</v>
      </c>
      <c r="G46" s="2485" t="s">
        <v>8288</v>
      </c>
      <c r="H46" s="2483"/>
    </row>
    <row r="47" customFormat="false" ht="17.25" hidden="false" customHeight="true" outlineLevel="0" collapsed="false">
      <c r="A47" s="1954"/>
      <c r="B47" s="2488" t="n">
        <v>39056</v>
      </c>
      <c r="C47" s="2486"/>
      <c r="D47" s="2486"/>
      <c r="E47" s="2486" t="s">
        <v>29</v>
      </c>
      <c r="F47" s="2486"/>
      <c r="G47" s="2486" t="s">
        <v>8289</v>
      </c>
      <c r="H47" s="2483"/>
    </row>
    <row r="48" customFormat="false" ht="17.25" hidden="false" customHeight="true" outlineLevel="0" collapsed="false">
      <c r="A48" s="1954"/>
      <c r="B48" s="2489" t="n">
        <v>20206005798</v>
      </c>
      <c r="C48" s="2489"/>
      <c r="D48" s="2489"/>
      <c r="E48" s="2489" t="s">
        <v>3317</v>
      </c>
      <c r="F48" s="2489" t="s">
        <v>33</v>
      </c>
      <c r="G48" s="2489"/>
      <c r="H48" s="2484"/>
    </row>
    <row r="49" customFormat="false" ht="19.5" hidden="false" customHeight="true" outlineLevel="0" collapsed="false">
      <c r="A49" s="1954" t="n">
        <v>14</v>
      </c>
      <c r="B49" s="2469" t="s">
        <v>8290</v>
      </c>
      <c r="C49" s="2469" t="s">
        <v>25</v>
      </c>
      <c r="D49" s="2469" t="s">
        <v>8291</v>
      </c>
      <c r="E49" s="2469" t="s">
        <v>25</v>
      </c>
      <c r="F49" s="2471" t="s">
        <v>1687</v>
      </c>
      <c r="G49" s="2469" t="s">
        <v>8292</v>
      </c>
      <c r="H49" s="2483"/>
    </row>
    <row r="50" customFormat="false" ht="19.5" hidden="false" customHeight="true" outlineLevel="0" collapsed="false">
      <c r="A50" s="1954"/>
      <c r="B50" s="2472" t="s">
        <v>8293</v>
      </c>
      <c r="C50" s="2469"/>
      <c r="D50" s="2469"/>
      <c r="E50" s="2469" t="s">
        <v>29</v>
      </c>
      <c r="F50" s="2469"/>
      <c r="G50" s="2469" t="s">
        <v>8294</v>
      </c>
      <c r="H50" s="2483"/>
    </row>
    <row r="51" customFormat="false" ht="19.5" hidden="false" customHeight="true" outlineLevel="0" collapsed="false">
      <c r="A51" s="1954"/>
      <c r="B51" s="2473" t="n">
        <v>20207004161</v>
      </c>
      <c r="C51" s="2473"/>
      <c r="D51" s="2473"/>
      <c r="E51" s="2473" t="s">
        <v>220</v>
      </c>
      <c r="F51" s="2473" t="s">
        <v>33</v>
      </c>
      <c r="G51" s="2473"/>
      <c r="H51" s="2484"/>
    </row>
    <row r="52" customFormat="false" ht="19.5" hidden="false" customHeight="true" outlineLevel="0" collapsed="false">
      <c r="A52" s="1954" t="n">
        <v>15</v>
      </c>
      <c r="B52" s="2469" t="s">
        <v>8295</v>
      </c>
      <c r="C52" s="2470" t="s">
        <v>25</v>
      </c>
      <c r="D52" s="2470" t="s">
        <v>8247</v>
      </c>
      <c r="E52" s="2470" t="s">
        <v>25</v>
      </c>
      <c r="F52" s="2471" t="s">
        <v>1687</v>
      </c>
      <c r="G52" s="2469" t="s">
        <v>8296</v>
      </c>
      <c r="H52" s="2482"/>
    </row>
    <row r="53" customFormat="false" ht="19.5" hidden="false" customHeight="true" outlineLevel="0" collapsed="false">
      <c r="A53" s="1954"/>
      <c r="B53" s="2472" t="s">
        <v>8297</v>
      </c>
      <c r="C53" s="2469"/>
      <c r="D53" s="2469"/>
      <c r="E53" s="2469" t="s">
        <v>912</v>
      </c>
      <c r="F53" s="2469"/>
      <c r="G53" s="2469" t="s">
        <v>8298</v>
      </c>
      <c r="H53" s="2483"/>
    </row>
    <row r="54" customFormat="false" ht="19.5" hidden="false" customHeight="true" outlineLevel="0" collapsed="false">
      <c r="A54" s="1954"/>
      <c r="B54" s="2473" t="n">
        <v>20206007905</v>
      </c>
      <c r="C54" s="2473"/>
      <c r="D54" s="2473"/>
      <c r="E54" s="2473" t="s">
        <v>1639</v>
      </c>
      <c r="F54" s="2473" t="s">
        <v>33</v>
      </c>
      <c r="G54" s="2473"/>
      <c r="H54" s="2484"/>
    </row>
    <row r="55" customFormat="false" ht="19.5" hidden="false" customHeight="true" outlineLevel="0" collapsed="false">
      <c r="A55" s="926" t="n">
        <v>16</v>
      </c>
      <c r="B55" s="2490" t="s">
        <v>7783</v>
      </c>
      <c r="C55" s="2490" t="s">
        <v>25</v>
      </c>
      <c r="D55" s="2490" t="s">
        <v>8299</v>
      </c>
      <c r="E55" s="2490" t="s">
        <v>25</v>
      </c>
      <c r="F55" s="2491" t="s">
        <v>1687</v>
      </c>
      <c r="G55" s="2490" t="s">
        <v>8300</v>
      </c>
      <c r="H55" s="2492"/>
    </row>
    <row r="56" customFormat="false" ht="19.5" hidden="false" customHeight="true" outlineLevel="0" collapsed="false">
      <c r="A56" s="926"/>
      <c r="B56" s="2472" t="n">
        <v>37870</v>
      </c>
      <c r="C56" s="2469"/>
      <c r="D56" s="2469"/>
      <c r="E56" s="2469" t="s">
        <v>29</v>
      </c>
      <c r="F56" s="2469"/>
      <c r="G56" s="2469" t="s">
        <v>8301</v>
      </c>
      <c r="H56" s="2483"/>
    </row>
    <row r="57" customFormat="false" ht="19.5" hidden="false" customHeight="true" outlineLevel="0" collapsed="false">
      <c r="A57" s="926"/>
      <c r="B57" s="2473" t="n">
        <v>20203000733</v>
      </c>
      <c r="C57" s="2473"/>
      <c r="D57" s="2473"/>
      <c r="E57" s="2473" t="s">
        <v>1639</v>
      </c>
      <c r="F57" s="2473" t="s">
        <v>33</v>
      </c>
      <c r="G57" s="2473"/>
      <c r="H57" s="2484"/>
    </row>
    <row r="58" customFormat="false" ht="15.75" hidden="false" customHeight="false" outlineLevel="0" collapsed="false">
      <c r="A58" s="127" t="n">
        <v>17</v>
      </c>
      <c r="B58" s="612" t="s">
        <v>8302</v>
      </c>
      <c r="C58" s="612" t="s">
        <v>874</v>
      </c>
      <c r="D58" s="612" t="s">
        <v>8303</v>
      </c>
      <c r="E58" s="612" t="s">
        <v>3800</v>
      </c>
      <c r="F58" s="612" t="s">
        <v>1687</v>
      </c>
      <c r="G58" s="612" t="s">
        <v>8304</v>
      </c>
      <c r="H58" s="2493"/>
    </row>
    <row r="59" customFormat="false" ht="15.75" hidden="false" customHeight="false" outlineLevel="0" collapsed="false">
      <c r="A59" s="127"/>
      <c r="B59" s="152" t="n">
        <v>39380</v>
      </c>
      <c r="C59" s="153"/>
      <c r="D59" s="153"/>
      <c r="E59" s="153" t="s">
        <v>912</v>
      </c>
      <c r="F59" s="153" t="s">
        <v>33</v>
      </c>
      <c r="G59" s="153" t="s">
        <v>8305</v>
      </c>
      <c r="H59" s="2494"/>
      <c r="J59" s="2" t="s">
        <v>5642</v>
      </c>
    </row>
    <row r="60" customFormat="false" ht="21.75" hidden="false" customHeight="true" outlineLevel="0" collapsed="false">
      <c r="A60" s="127"/>
      <c r="B60" s="2462" t="n">
        <v>20207000789</v>
      </c>
      <c r="C60" s="2462"/>
      <c r="D60" s="2462"/>
      <c r="E60" s="2462" t="s">
        <v>1639</v>
      </c>
      <c r="F60" s="2462"/>
      <c r="G60" s="2462"/>
      <c r="H60" s="2463"/>
    </row>
    <row r="61" customFormat="false" ht="20.25" hidden="false" customHeight="true" outlineLevel="0" collapsed="false">
      <c r="A61" s="2495" t="s">
        <v>81</v>
      </c>
      <c r="B61" s="2495" t="s">
        <v>8306</v>
      </c>
      <c r="C61" s="2496"/>
      <c r="D61" s="2497"/>
      <c r="E61" s="2498"/>
      <c r="F61" s="2499"/>
      <c r="G61" s="2499"/>
      <c r="H61" s="2500"/>
    </row>
    <row r="62" customFormat="false" ht="15.75" hidden="false" customHeight="false" outlineLevel="0" collapsed="false">
      <c r="A62" s="834" t="n">
        <v>1</v>
      </c>
      <c r="B62" s="2501" t="s">
        <v>8307</v>
      </c>
      <c r="C62" s="2502"/>
      <c r="D62" s="2502" t="s">
        <v>8308</v>
      </c>
      <c r="E62" s="2502" t="s">
        <v>25</v>
      </c>
      <c r="F62" s="2503" t="s">
        <v>1741</v>
      </c>
      <c r="G62" s="2502" t="s">
        <v>8309</v>
      </c>
      <c r="H62" s="2464"/>
    </row>
    <row r="63" customFormat="false" ht="15.75" hidden="false" customHeight="false" outlineLevel="0" collapsed="false">
      <c r="A63" s="834"/>
      <c r="B63" s="2504" t="n">
        <v>39115</v>
      </c>
      <c r="C63" s="2479" t="s">
        <v>25</v>
      </c>
      <c r="D63" s="2479"/>
      <c r="E63" s="2479" t="s">
        <v>912</v>
      </c>
      <c r="F63" s="2479"/>
      <c r="G63" s="2479" t="s">
        <v>8310</v>
      </c>
      <c r="H63" s="2465"/>
    </row>
    <row r="64" customFormat="false" ht="18.75" hidden="false" customHeight="true" outlineLevel="0" collapsed="false">
      <c r="A64" s="834"/>
      <c r="B64" s="2505" t="n">
        <v>20207004350</v>
      </c>
      <c r="C64" s="2480"/>
      <c r="D64" s="2480"/>
      <c r="E64" s="2480" t="s">
        <v>1630</v>
      </c>
      <c r="F64" s="2480" t="s">
        <v>33</v>
      </c>
      <c r="G64" s="2480"/>
      <c r="H64" s="2466"/>
    </row>
    <row r="65" customFormat="false" ht="20.25" hidden="false" customHeight="true" outlineLevel="0" collapsed="false">
      <c r="A65" s="127" t="n">
        <v>2</v>
      </c>
      <c r="B65" s="2506" t="s">
        <v>8311</v>
      </c>
      <c r="C65" s="157"/>
      <c r="D65" s="157" t="s">
        <v>8291</v>
      </c>
      <c r="E65" s="2479" t="s">
        <v>25</v>
      </c>
      <c r="F65" s="2029"/>
      <c r="G65" s="153" t="s">
        <v>8312</v>
      </c>
      <c r="H65" s="2481"/>
    </row>
    <row r="66" customFormat="false" ht="15.75" hidden="false" customHeight="false" outlineLevel="0" collapsed="false">
      <c r="A66" s="127"/>
      <c r="B66" s="2507" t="s">
        <v>8313</v>
      </c>
      <c r="C66" s="153" t="s">
        <v>25</v>
      </c>
      <c r="D66" s="153"/>
      <c r="E66" s="2479" t="s">
        <v>912</v>
      </c>
      <c r="F66" s="2476" t="s">
        <v>1741</v>
      </c>
      <c r="G66" s="153" t="s">
        <v>8314</v>
      </c>
      <c r="H66" s="2465"/>
    </row>
    <row r="67" customFormat="false" ht="15.75" hidden="false" customHeight="false" outlineLevel="0" collapsed="false">
      <c r="A67" s="127"/>
      <c r="B67" s="2508" t="n">
        <v>20206006120</v>
      </c>
      <c r="C67" s="2462"/>
      <c r="D67" s="2462"/>
      <c r="E67" s="2462" t="s">
        <v>1630</v>
      </c>
      <c r="F67" s="2480" t="s">
        <v>33</v>
      </c>
      <c r="G67" s="2462"/>
      <c r="H67" s="2466"/>
    </row>
    <row r="68" customFormat="false" ht="15.75" hidden="false" customHeight="false" outlineLevel="0" collapsed="false">
      <c r="A68" s="127" t="n">
        <v>3</v>
      </c>
      <c r="B68" s="612" t="s">
        <v>8315</v>
      </c>
      <c r="C68" s="612" t="s">
        <v>25</v>
      </c>
      <c r="D68" s="612" t="s">
        <v>8316</v>
      </c>
      <c r="E68" s="612" t="s">
        <v>25</v>
      </c>
      <c r="F68" s="2038" t="s">
        <v>1687</v>
      </c>
      <c r="G68" s="612" t="s">
        <v>8317</v>
      </c>
      <c r="H68" s="2509"/>
    </row>
    <row r="69" customFormat="false" ht="15.75" hidden="false" customHeight="false" outlineLevel="0" collapsed="false">
      <c r="A69" s="127"/>
      <c r="B69" s="152" t="s">
        <v>8318</v>
      </c>
      <c r="C69" s="153"/>
      <c r="D69" s="153"/>
      <c r="E69" s="153" t="s">
        <v>912</v>
      </c>
      <c r="F69" s="153"/>
      <c r="G69" s="153" t="s">
        <v>8319</v>
      </c>
      <c r="H69" s="2465"/>
    </row>
    <row r="70" customFormat="false" ht="15.75" hidden="false" customHeight="false" outlineLevel="0" collapsed="false">
      <c r="A70" s="127"/>
      <c r="B70" s="2462" t="n">
        <v>20207008439</v>
      </c>
      <c r="C70" s="2462"/>
      <c r="D70" s="2462"/>
      <c r="E70" s="2462" t="s">
        <v>1639</v>
      </c>
      <c r="F70" s="2462" t="s">
        <v>33</v>
      </c>
      <c r="G70" s="2462"/>
      <c r="H70" s="2474"/>
    </row>
    <row r="71" customFormat="false" ht="15.75" hidden="false" customHeight="false" outlineLevel="0" collapsed="false">
      <c r="A71" s="674" t="n">
        <v>4</v>
      </c>
      <c r="B71" s="157" t="s">
        <v>8238</v>
      </c>
      <c r="C71" s="157" t="s">
        <v>25</v>
      </c>
      <c r="D71" s="157" t="s">
        <v>8320</v>
      </c>
      <c r="E71" s="157" t="s">
        <v>25</v>
      </c>
      <c r="F71" s="2029" t="s">
        <v>1687</v>
      </c>
      <c r="G71" s="157"/>
      <c r="H71" s="2481" t="s">
        <v>752</v>
      </c>
    </row>
    <row r="72" customFormat="false" ht="15.75" hidden="false" customHeight="false" outlineLevel="0" collapsed="false">
      <c r="A72" s="674"/>
      <c r="B72" s="152"/>
      <c r="C72" s="153"/>
      <c r="D72" s="153"/>
      <c r="E72" s="153" t="s">
        <v>912</v>
      </c>
      <c r="F72" s="153"/>
      <c r="G72" s="153"/>
      <c r="H72" s="2465"/>
    </row>
    <row r="73" customFormat="false" ht="16.5" hidden="false" customHeight="false" outlineLevel="0" collapsed="false">
      <c r="A73" s="674"/>
      <c r="B73" s="620"/>
      <c r="C73" s="620"/>
      <c r="D73" s="620"/>
      <c r="E73" s="620"/>
      <c r="F73" s="620" t="s">
        <v>33</v>
      </c>
      <c r="G73" s="620"/>
      <c r="H73" s="2510"/>
    </row>
    <row r="74" customFormat="false" ht="16.5" hidden="false" customHeight="false" outlineLevel="0" collapsed="false"/>
  </sheetData>
  <mergeCells count="27">
    <mergeCell ref="A1:H1"/>
    <mergeCell ref="A2:H2"/>
    <mergeCell ref="A3:H3"/>
    <mergeCell ref="A5:A7"/>
    <mergeCell ref="H5:H8"/>
    <mergeCell ref="B9:H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2:A64"/>
    <mergeCell ref="A65:A67"/>
    <mergeCell ref="A68:A70"/>
    <mergeCell ref="A71:A73"/>
  </mergeCells>
  <printOptions headings="false" gridLines="false" gridLinesSet="true" horizontalCentered="false" verticalCentered="false"/>
  <pageMargins left="0.629861111111111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pageBreakPreview" topLeftCell="A79" colorId="64" zoomScale="115" zoomScaleNormal="100" zoomScalePageLayoutView="115" workbookViewId="0">
      <selection pane="topLeft" activeCell="K87" activeCellId="0" sqref="K8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6.24"/>
    <col collapsed="false" customWidth="true" hidden="false" outlineLevel="0" max="2" min="2" style="2" width="19.62"/>
    <col collapsed="false" customWidth="true" hidden="false" outlineLevel="0" max="3" min="3" style="2" width="18.24"/>
    <col collapsed="false" customWidth="true" hidden="false" outlineLevel="0" max="4" min="4" style="2" width="23.74"/>
    <col collapsed="false" customWidth="true" hidden="false" outlineLevel="0" max="5" min="5" style="2" width="16.37"/>
    <col collapsed="false" customWidth="true" hidden="false" outlineLevel="0" max="6" min="6" style="2" width="14.24"/>
    <col collapsed="false" customWidth="true" hidden="false" outlineLevel="0" max="7" min="7" style="2" width="18.87"/>
    <col collapsed="false" customWidth="true" hidden="false" outlineLevel="0" max="8" min="8" style="2" width="11.12"/>
    <col collapsed="false" customWidth="true" hidden="false" outlineLevel="0" max="9" min="9" style="2" width="11.62"/>
    <col collapsed="false" customWidth="false" hidden="false" outlineLevel="0" max="10" min="10" style="1" width="8.99"/>
    <col collapsed="false" customWidth="true" hidden="false" outlineLevel="0" max="11" min="11" style="1" width="12.24"/>
    <col collapsed="false" customWidth="true" hidden="false" outlineLevel="0" max="12" min="12" style="2" width="13.37"/>
    <col collapsed="false" customWidth="true" hidden="false" outlineLevel="0" max="13" min="13" style="2" width="23.62"/>
    <col collapsed="false" customWidth="false" hidden="false" outlineLevel="0" max="257" min="14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8321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390"/>
    </row>
    <row r="5" customFormat="false" ht="26.25" hidden="false" customHeight="true" outlineLevel="0" collapsed="false">
      <c r="A5" s="249" t="s">
        <v>503</v>
      </c>
      <c r="B5" s="312" t="s">
        <v>360</v>
      </c>
      <c r="C5" s="312" t="s">
        <v>361</v>
      </c>
      <c r="D5" s="180" t="s">
        <v>362</v>
      </c>
      <c r="E5" s="180" t="s">
        <v>363</v>
      </c>
      <c r="F5" s="180" t="s">
        <v>364</v>
      </c>
      <c r="G5" s="180" t="s">
        <v>365</v>
      </c>
      <c r="H5" s="182" t="s">
        <v>10</v>
      </c>
    </row>
    <row r="6" customFormat="false" ht="15.75" hidden="false" customHeight="false" outlineLevel="0" collapsed="false">
      <c r="A6" s="249"/>
      <c r="B6" s="185" t="s">
        <v>366</v>
      </c>
      <c r="C6" s="185" t="s">
        <v>367</v>
      </c>
      <c r="D6" s="185" t="s">
        <v>597</v>
      </c>
      <c r="E6" s="183" t="s">
        <v>369</v>
      </c>
      <c r="F6" s="183" t="s">
        <v>370</v>
      </c>
      <c r="G6" s="183" t="s">
        <v>371</v>
      </c>
      <c r="H6" s="182"/>
    </row>
    <row r="7" customFormat="false" ht="15.75" hidden="false" customHeight="false" outlineLevel="0" collapsed="false">
      <c r="A7" s="249"/>
      <c r="B7" s="185" t="s">
        <v>372</v>
      </c>
      <c r="C7" s="185" t="s">
        <v>373</v>
      </c>
      <c r="D7" s="185" t="s">
        <v>374</v>
      </c>
      <c r="E7" s="185" t="s">
        <v>507</v>
      </c>
      <c r="F7" s="185" t="s">
        <v>376</v>
      </c>
      <c r="G7" s="183" t="s">
        <v>377</v>
      </c>
      <c r="H7" s="182"/>
    </row>
    <row r="8" customFormat="false" ht="15.75" hidden="false" customHeight="true" outlineLevel="0" collapsed="false">
      <c r="A8" s="512"/>
      <c r="B8" s="188" t="s">
        <v>378</v>
      </c>
      <c r="C8" s="188"/>
      <c r="D8" s="513"/>
      <c r="E8" s="188"/>
      <c r="F8" s="188"/>
      <c r="G8" s="188"/>
      <c r="H8" s="182"/>
    </row>
    <row r="9" customFormat="false" ht="15.75" hidden="false" customHeight="true" outlineLevel="0" collapsed="false">
      <c r="A9" s="823" t="s">
        <v>22</v>
      </c>
      <c r="B9" s="515" t="s">
        <v>23</v>
      </c>
      <c r="C9" s="515"/>
      <c r="D9" s="515"/>
      <c r="E9" s="515"/>
      <c r="F9" s="515"/>
      <c r="G9" s="515"/>
      <c r="H9" s="515"/>
    </row>
    <row r="10" customFormat="false" ht="18.75" hidden="false" customHeight="true" outlineLevel="0" collapsed="false">
      <c r="A10" s="2511" t="n">
        <v>1</v>
      </c>
      <c r="B10" s="320" t="s">
        <v>8322</v>
      </c>
      <c r="C10" s="664" t="s">
        <v>8323</v>
      </c>
      <c r="D10" s="664" t="s">
        <v>8323</v>
      </c>
      <c r="E10" s="63" t="s">
        <v>25</v>
      </c>
      <c r="F10" s="2512"/>
      <c r="G10" s="320" t="s">
        <v>8324</v>
      </c>
      <c r="H10" s="2513"/>
    </row>
    <row r="11" customFormat="false" ht="18.75" hidden="false" customHeight="false" outlineLevel="0" collapsed="false">
      <c r="A11" s="2511"/>
      <c r="B11" s="2514" t="n">
        <v>38827</v>
      </c>
      <c r="C11" s="664"/>
      <c r="D11" s="664"/>
      <c r="E11" s="67" t="s">
        <v>25</v>
      </c>
      <c r="F11" s="2515" t="n">
        <v>46368</v>
      </c>
      <c r="G11" s="2514" t="n">
        <v>29781</v>
      </c>
      <c r="H11" s="1456"/>
    </row>
    <row r="12" customFormat="false" ht="18.75" hidden="false" customHeight="false" outlineLevel="0" collapsed="false">
      <c r="A12" s="2511"/>
      <c r="B12" s="1335"/>
      <c r="C12" s="664"/>
      <c r="D12" s="664"/>
      <c r="E12" s="67" t="s">
        <v>1639</v>
      </c>
      <c r="F12" s="2515" t="s">
        <v>121</v>
      </c>
      <c r="G12" s="327" t="s">
        <v>8325</v>
      </c>
      <c r="H12" s="1456"/>
    </row>
    <row r="13" customFormat="false" ht="18.75" hidden="false" customHeight="false" outlineLevel="0" collapsed="false">
      <c r="A13" s="2511"/>
      <c r="B13" s="1164"/>
      <c r="C13" s="664"/>
      <c r="D13" s="664"/>
      <c r="E13" s="75"/>
      <c r="F13" s="1759"/>
      <c r="G13" s="2516" t="n">
        <v>31150</v>
      </c>
      <c r="H13" s="1458"/>
    </row>
    <row r="14" customFormat="false" ht="37.5" hidden="false" customHeight="true" outlineLevel="0" collapsed="false">
      <c r="A14" s="2511" t="n">
        <v>2</v>
      </c>
      <c r="B14" s="320" t="s">
        <v>8326</v>
      </c>
      <c r="C14" s="664" t="s">
        <v>8327</v>
      </c>
      <c r="D14" s="664" t="s">
        <v>8327</v>
      </c>
      <c r="E14" s="63" t="s">
        <v>25</v>
      </c>
      <c r="F14" s="2512"/>
      <c r="G14" s="320" t="s">
        <v>8328</v>
      </c>
      <c r="H14" s="2513"/>
    </row>
    <row r="15" customFormat="false" ht="18.75" hidden="false" customHeight="false" outlineLevel="0" collapsed="false">
      <c r="A15" s="2511"/>
      <c r="B15" s="2514" t="n">
        <v>39440</v>
      </c>
      <c r="C15" s="664"/>
      <c r="D15" s="664"/>
      <c r="E15" s="67" t="s">
        <v>25</v>
      </c>
      <c r="F15" s="2515" t="n">
        <v>46366</v>
      </c>
      <c r="G15" s="2514" t="n">
        <v>29788</v>
      </c>
      <c r="H15" s="1456"/>
    </row>
    <row r="16" customFormat="false" ht="18.75" hidden="false" customHeight="false" outlineLevel="0" collapsed="false">
      <c r="A16" s="2511"/>
      <c r="B16" s="1335"/>
      <c r="C16" s="664"/>
      <c r="D16" s="664"/>
      <c r="E16" s="67" t="s">
        <v>1630</v>
      </c>
      <c r="F16" s="2515" t="s">
        <v>121</v>
      </c>
      <c r="G16" s="327" t="s">
        <v>8329</v>
      </c>
      <c r="H16" s="1456"/>
    </row>
    <row r="17" customFormat="false" ht="18.75" hidden="false" customHeight="false" outlineLevel="0" collapsed="false">
      <c r="A17" s="2511"/>
      <c r="B17" s="1164"/>
      <c r="C17" s="664"/>
      <c r="D17" s="664"/>
      <c r="E17" s="463"/>
      <c r="F17" s="1759"/>
      <c r="G17" s="331" t="s">
        <v>8330</v>
      </c>
      <c r="H17" s="1458"/>
    </row>
    <row r="18" customFormat="false" ht="18.75" hidden="false" customHeight="true" outlineLevel="0" collapsed="false">
      <c r="A18" s="2511" t="n">
        <v>3</v>
      </c>
      <c r="B18" s="320" t="s">
        <v>8331</v>
      </c>
      <c r="C18" s="664" t="s">
        <v>8332</v>
      </c>
      <c r="D18" s="664" t="s">
        <v>8332</v>
      </c>
      <c r="E18" s="63" t="s">
        <v>25</v>
      </c>
      <c r="F18" s="2512"/>
      <c r="G18" s="320" t="s">
        <v>7062</v>
      </c>
      <c r="H18" s="2513"/>
    </row>
    <row r="19" customFormat="false" ht="18.75" hidden="false" customHeight="false" outlineLevel="0" collapsed="false">
      <c r="A19" s="2511"/>
      <c r="B19" s="2514" t="n">
        <v>39376</v>
      </c>
      <c r="C19" s="664"/>
      <c r="D19" s="664"/>
      <c r="E19" s="67" t="s">
        <v>25</v>
      </c>
      <c r="F19" s="2515" t="n">
        <v>46366</v>
      </c>
      <c r="G19" s="2514" t="n">
        <v>31095</v>
      </c>
      <c r="H19" s="1456"/>
    </row>
    <row r="20" customFormat="false" ht="37.5" hidden="false" customHeight="false" outlineLevel="0" collapsed="false">
      <c r="A20" s="2511"/>
      <c r="B20" s="1335"/>
      <c r="C20" s="664"/>
      <c r="D20" s="664"/>
      <c r="E20" s="67" t="s">
        <v>1639</v>
      </c>
      <c r="F20" s="2515" t="s">
        <v>121</v>
      </c>
      <c r="G20" s="327" t="s">
        <v>8333</v>
      </c>
      <c r="H20" s="1456"/>
    </row>
    <row r="21" customFormat="false" ht="18.75" hidden="false" customHeight="false" outlineLevel="0" collapsed="false">
      <c r="A21" s="2511"/>
      <c r="B21" s="1164"/>
      <c r="C21" s="664"/>
      <c r="D21" s="664"/>
      <c r="E21" s="463"/>
      <c r="F21" s="1759"/>
      <c r="G21" s="2516" t="n">
        <v>30997</v>
      </c>
      <c r="H21" s="1458"/>
    </row>
    <row r="22" customFormat="false" ht="18.75" hidden="false" customHeight="true" outlineLevel="0" collapsed="false">
      <c r="A22" s="2511" t="n">
        <v>4</v>
      </c>
      <c r="B22" s="320" t="s">
        <v>8334</v>
      </c>
      <c r="C22" s="664" t="s">
        <v>8335</v>
      </c>
      <c r="D22" s="664" t="s">
        <v>8335</v>
      </c>
      <c r="E22" s="63" t="s">
        <v>25</v>
      </c>
      <c r="F22" s="2512"/>
      <c r="G22" s="320" t="s">
        <v>8336</v>
      </c>
      <c r="H22" s="2513"/>
    </row>
    <row r="23" customFormat="false" ht="18.75" hidden="false" customHeight="false" outlineLevel="0" collapsed="false">
      <c r="A23" s="2511"/>
      <c r="B23" s="2514" t="n">
        <v>38685</v>
      </c>
      <c r="C23" s="664"/>
      <c r="D23" s="664"/>
      <c r="E23" s="67" t="s">
        <v>25</v>
      </c>
      <c r="F23" s="2515" t="n">
        <v>46368</v>
      </c>
      <c r="G23" s="327" t="s">
        <v>8337</v>
      </c>
      <c r="H23" s="1456"/>
    </row>
    <row r="24" customFormat="false" ht="18.75" hidden="false" customHeight="false" outlineLevel="0" collapsed="false">
      <c r="A24" s="2511"/>
      <c r="B24" s="1335"/>
      <c r="C24" s="664"/>
      <c r="D24" s="664"/>
      <c r="E24" s="67" t="s">
        <v>1630</v>
      </c>
      <c r="F24" s="2515" t="s">
        <v>121</v>
      </c>
      <c r="G24" s="327" t="s">
        <v>8338</v>
      </c>
      <c r="H24" s="1456"/>
    </row>
    <row r="25" customFormat="false" ht="18.75" hidden="false" customHeight="false" outlineLevel="0" collapsed="false">
      <c r="A25" s="2511"/>
      <c r="B25" s="1335"/>
      <c r="C25" s="664"/>
      <c r="D25" s="664"/>
      <c r="E25" s="200"/>
      <c r="F25" s="2515"/>
      <c r="G25" s="2514" t="n">
        <v>25792</v>
      </c>
      <c r="H25" s="1456"/>
    </row>
    <row r="26" customFormat="false" ht="18.75" hidden="false" customHeight="false" outlineLevel="0" collapsed="false">
      <c r="A26" s="2511"/>
      <c r="B26" s="1164"/>
      <c r="C26" s="664"/>
      <c r="D26" s="664"/>
      <c r="E26" s="463"/>
      <c r="F26" s="1759"/>
      <c r="G26" s="331"/>
      <c r="H26" s="1458"/>
    </row>
    <row r="27" customFormat="false" ht="18.75" hidden="false" customHeight="true" outlineLevel="0" collapsed="false">
      <c r="A27" s="2511" t="n">
        <v>5</v>
      </c>
      <c r="B27" s="320" t="s">
        <v>8339</v>
      </c>
      <c r="C27" s="664" t="s">
        <v>8323</v>
      </c>
      <c r="D27" s="664" t="s">
        <v>8323</v>
      </c>
      <c r="E27" s="63" t="s">
        <v>25</v>
      </c>
      <c r="F27" s="2512"/>
      <c r="G27" s="320" t="s">
        <v>8340</v>
      </c>
      <c r="H27" s="2513"/>
    </row>
    <row r="28" customFormat="false" ht="18.75" hidden="false" customHeight="false" outlineLevel="0" collapsed="false">
      <c r="A28" s="2511"/>
      <c r="B28" s="2514" t="n">
        <v>38767</v>
      </c>
      <c r="C28" s="664"/>
      <c r="D28" s="664"/>
      <c r="E28" s="67" t="s">
        <v>25</v>
      </c>
      <c r="F28" s="2515" t="n">
        <v>46368</v>
      </c>
      <c r="G28" s="2514" t="n">
        <v>25254</v>
      </c>
      <c r="H28" s="1456"/>
    </row>
    <row r="29" customFormat="false" ht="18.75" hidden="false" customHeight="false" outlineLevel="0" collapsed="false">
      <c r="A29" s="2511"/>
      <c r="B29" s="1335"/>
      <c r="C29" s="664"/>
      <c r="D29" s="664"/>
      <c r="E29" s="67" t="s">
        <v>1630</v>
      </c>
      <c r="F29" s="2515" t="s">
        <v>121</v>
      </c>
      <c r="G29" s="327" t="s">
        <v>8341</v>
      </c>
      <c r="H29" s="1456"/>
    </row>
    <row r="30" customFormat="false" ht="18.75" hidden="false" customHeight="false" outlineLevel="0" collapsed="false">
      <c r="A30" s="2511"/>
      <c r="B30" s="1164"/>
      <c r="C30" s="664"/>
      <c r="D30" s="664"/>
      <c r="E30" s="463"/>
      <c r="F30" s="1759"/>
      <c r="G30" s="2516" t="n">
        <v>25601</v>
      </c>
      <c r="H30" s="1458"/>
    </row>
    <row r="31" customFormat="false" ht="37.5" hidden="false" customHeight="true" outlineLevel="0" collapsed="false">
      <c r="A31" s="2511" t="n">
        <v>6</v>
      </c>
      <c r="B31" s="320" t="s">
        <v>8342</v>
      </c>
      <c r="C31" s="664" t="s">
        <v>8343</v>
      </c>
      <c r="D31" s="664" t="s">
        <v>8343</v>
      </c>
      <c r="E31" s="63" t="s">
        <v>25</v>
      </c>
      <c r="F31" s="2512"/>
      <c r="G31" s="320" t="s">
        <v>8344</v>
      </c>
      <c r="H31" s="2513"/>
    </row>
    <row r="32" customFormat="false" ht="18.75" hidden="false" customHeight="false" outlineLevel="0" collapsed="false">
      <c r="A32" s="2511"/>
      <c r="B32" s="2514" t="n">
        <v>38043</v>
      </c>
      <c r="C32" s="664"/>
      <c r="D32" s="664"/>
      <c r="E32" s="67" t="s">
        <v>25</v>
      </c>
      <c r="F32" s="2515" t="n">
        <v>46368</v>
      </c>
      <c r="G32" s="327" t="n">
        <v>1972</v>
      </c>
      <c r="H32" s="1456"/>
    </row>
    <row r="33" customFormat="false" ht="18.75" hidden="false" customHeight="false" outlineLevel="0" collapsed="false">
      <c r="A33" s="2511"/>
      <c r="B33" s="1335"/>
      <c r="C33" s="664"/>
      <c r="D33" s="664"/>
      <c r="E33" s="67" t="s">
        <v>1630</v>
      </c>
      <c r="F33" s="2515"/>
      <c r="G33" s="327" t="s">
        <v>8345</v>
      </c>
      <c r="H33" s="1456"/>
    </row>
    <row r="34" customFormat="false" ht="18.75" hidden="false" customHeight="false" outlineLevel="0" collapsed="false">
      <c r="A34" s="2511"/>
      <c r="B34" s="1164"/>
      <c r="C34" s="664"/>
      <c r="D34" s="664"/>
      <c r="E34" s="463"/>
      <c r="F34" s="1759"/>
      <c r="G34" s="2516" t="n">
        <v>25914</v>
      </c>
      <c r="H34" s="1458"/>
    </row>
    <row r="35" customFormat="false" ht="18.75" hidden="false" customHeight="true" outlineLevel="0" collapsed="false">
      <c r="A35" s="2511" t="n">
        <v>7</v>
      </c>
      <c r="B35" s="320" t="s">
        <v>8346</v>
      </c>
      <c r="C35" s="664" t="s">
        <v>8347</v>
      </c>
      <c r="D35" s="664" t="s">
        <v>8347</v>
      </c>
      <c r="E35" s="63" t="s">
        <v>25</v>
      </c>
      <c r="F35" s="2512"/>
      <c r="G35" s="320" t="s">
        <v>8348</v>
      </c>
      <c r="H35" s="2513"/>
    </row>
    <row r="36" customFormat="false" ht="18.75" hidden="false" customHeight="false" outlineLevel="0" collapsed="false">
      <c r="A36" s="2511"/>
      <c r="B36" s="2514" t="n">
        <v>39100</v>
      </c>
      <c r="C36" s="664"/>
      <c r="D36" s="664"/>
      <c r="E36" s="67" t="s">
        <v>25</v>
      </c>
      <c r="F36" s="2515" t="n">
        <v>46368</v>
      </c>
      <c r="G36" s="2514" t="n">
        <v>25156</v>
      </c>
      <c r="H36" s="1456"/>
    </row>
    <row r="37" customFormat="false" ht="37.5" hidden="false" customHeight="false" outlineLevel="0" collapsed="false">
      <c r="A37" s="2511"/>
      <c r="B37" s="1335"/>
      <c r="C37" s="664"/>
      <c r="D37" s="664"/>
      <c r="E37" s="67" t="s">
        <v>1630</v>
      </c>
      <c r="F37" s="2515" t="s">
        <v>121</v>
      </c>
      <c r="G37" s="327" t="s">
        <v>8349</v>
      </c>
      <c r="H37" s="1456"/>
    </row>
    <row r="38" customFormat="false" ht="18.75" hidden="false" customHeight="false" outlineLevel="0" collapsed="false">
      <c r="A38" s="2511"/>
      <c r="B38" s="1164"/>
      <c r="C38" s="664"/>
      <c r="D38" s="664"/>
      <c r="E38" s="463"/>
      <c r="F38" s="1759"/>
      <c r="G38" s="2516" t="n">
        <v>25674</v>
      </c>
      <c r="H38" s="1458"/>
    </row>
    <row r="39" customFormat="false" ht="18.75" hidden="false" customHeight="true" outlineLevel="0" collapsed="false">
      <c r="A39" s="2511" t="n">
        <v>8</v>
      </c>
      <c r="B39" s="320" t="s">
        <v>8350</v>
      </c>
      <c r="C39" s="664" t="s">
        <v>8351</v>
      </c>
      <c r="D39" s="664" t="s">
        <v>8351</v>
      </c>
      <c r="E39" s="63" t="s">
        <v>25</v>
      </c>
      <c r="F39" s="2512"/>
      <c r="G39" s="320" t="s">
        <v>1631</v>
      </c>
      <c r="H39" s="2513"/>
    </row>
    <row r="40" customFormat="false" ht="18.75" hidden="false" customHeight="false" outlineLevel="0" collapsed="false">
      <c r="A40" s="2511"/>
      <c r="B40" s="2514" t="n">
        <v>39360</v>
      </c>
      <c r="C40" s="664"/>
      <c r="D40" s="664"/>
      <c r="E40" s="67" t="s">
        <v>25</v>
      </c>
      <c r="F40" s="2515" t="n">
        <v>46368</v>
      </c>
      <c r="G40" s="327" t="s">
        <v>8352</v>
      </c>
      <c r="H40" s="1456"/>
    </row>
    <row r="41" customFormat="false" ht="18.75" hidden="false" customHeight="false" outlineLevel="0" collapsed="false">
      <c r="A41" s="2511"/>
      <c r="B41" s="1335"/>
      <c r="C41" s="664"/>
      <c r="D41" s="664"/>
      <c r="E41" s="67" t="s">
        <v>1639</v>
      </c>
      <c r="F41" s="2515"/>
      <c r="G41" s="327" t="s">
        <v>8353</v>
      </c>
      <c r="H41" s="1456"/>
    </row>
    <row r="42" customFormat="false" ht="18.75" hidden="false" customHeight="false" outlineLevel="0" collapsed="false">
      <c r="A42" s="2511"/>
      <c r="B42" s="1164"/>
      <c r="C42" s="664"/>
      <c r="D42" s="664"/>
      <c r="E42" s="463"/>
      <c r="F42" s="1759"/>
      <c r="G42" s="2516" t="n">
        <v>31561</v>
      </c>
      <c r="H42" s="1458"/>
    </row>
    <row r="43" customFormat="false" ht="18.75" hidden="false" customHeight="true" outlineLevel="0" collapsed="false">
      <c r="A43" s="2511" t="n">
        <v>9</v>
      </c>
      <c r="B43" s="320" t="s">
        <v>8354</v>
      </c>
      <c r="C43" s="664" t="s">
        <v>8355</v>
      </c>
      <c r="D43" s="664" t="s">
        <v>8355</v>
      </c>
      <c r="E43" s="63" t="s">
        <v>25</v>
      </c>
      <c r="F43" s="2512"/>
      <c r="G43" s="320" t="s">
        <v>8356</v>
      </c>
      <c r="H43" s="2513"/>
    </row>
    <row r="44" customFormat="false" ht="18.75" hidden="false" customHeight="false" outlineLevel="0" collapsed="false">
      <c r="A44" s="2511"/>
      <c r="B44" s="2514" t="n">
        <v>39158</v>
      </c>
      <c r="C44" s="664"/>
      <c r="D44" s="664"/>
      <c r="E44" s="67" t="s">
        <v>25</v>
      </c>
      <c r="F44" s="2515" t="n">
        <v>46366</v>
      </c>
      <c r="G44" s="2514" t="n">
        <v>26668</v>
      </c>
      <c r="H44" s="1456"/>
    </row>
    <row r="45" customFormat="false" ht="18.75" hidden="false" customHeight="false" outlineLevel="0" collapsed="false">
      <c r="A45" s="2511"/>
      <c r="B45" s="1335"/>
      <c r="C45" s="664"/>
      <c r="D45" s="664"/>
      <c r="E45" s="67" t="s">
        <v>1630</v>
      </c>
      <c r="F45" s="2515" t="s">
        <v>121</v>
      </c>
      <c r="G45" s="327" t="s">
        <v>8357</v>
      </c>
      <c r="H45" s="1456"/>
    </row>
    <row r="46" customFormat="false" ht="18.75" hidden="false" customHeight="false" outlineLevel="0" collapsed="false">
      <c r="A46" s="2511"/>
      <c r="B46" s="1164"/>
      <c r="C46" s="664"/>
      <c r="D46" s="664"/>
      <c r="E46" s="463"/>
      <c r="F46" s="1759"/>
      <c r="G46" s="2516" t="n">
        <v>27880</v>
      </c>
      <c r="H46" s="1458"/>
    </row>
    <row r="47" customFormat="false" ht="18.75" hidden="false" customHeight="true" outlineLevel="0" collapsed="false">
      <c r="A47" s="2511" t="n">
        <v>10</v>
      </c>
      <c r="B47" s="320" t="s">
        <v>8358</v>
      </c>
      <c r="C47" s="664" t="s">
        <v>8359</v>
      </c>
      <c r="D47" s="664" t="s">
        <v>8359</v>
      </c>
      <c r="E47" s="63" t="s">
        <v>25</v>
      </c>
      <c r="F47" s="2512"/>
      <c r="G47" s="320" t="s">
        <v>8360</v>
      </c>
      <c r="H47" s="2513"/>
    </row>
    <row r="48" customFormat="false" ht="18.75" hidden="false" customHeight="false" outlineLevel="0" collapsed="false">
      <c r="A48" s="2511"/>
      <c r="B48" s="2514" t="n">
        <v>39068</v>
      </c>
      <c r="C48" s="664"/>
      <c r="D48" s="664"/>
      <c r="E48" s="67" t="s">
        <v>25</v>
      </c>
      <c r="F48" s="2515" t="n">
        <v>46368</v>
      </c>
      <c r="G48" s="2514" t="n">
        <v>29342</v>
      </c>
      <c r="H48" s="1456"/>
    </row>
    <row r="49" customFormat="false" ht="18.75" hidden="false" customHeight="false" outlineLevel="0" collapsed="false">
      <c r="A49" s="2511"/>
      <c r="B49" s="1335"/>
      <c r="C49" s="664"/>
      <c r="D49" s="664"/>
      <c r="E49" s="67" t="s">
        <v>1630</v>
      </c>
      <c r="F49" s="2515" t="s">
        <v>121</v>
      </c>
      <c r="G49" s="327" t="s">
        <v>8361</v>
      </c>
      <c r="H49" s="1456"/>
    </row>
    <row r="50" customFormat="false" ht="18.75" hidden="false" customHeight="false" outlineLevel="0" collapsed="false">
      <c r="A50" s="2511"/>
      <c r="B50" s="1164"/>
      <c r="C50" s="664"/>
      <c r="D50" s="664"/>
      <c r="E50" s="463"/>
      <c r="F50" s="1759"/>
      <c r="G50" s="2516" t="n">
        <v>30120</v>
      </c>
      <c r="H50" s="1458"/>
    </row>
    <row r="51" customFormat="false" ht="18.75" hidden="false" customHeight="true" outlineLevel="0" collapsed="false">
      <c r="A51" s="2511" t="n">
        <v>11</v>
      </c>
      <c r="B51" s="320" t="s">
        <v>4751</v>
      </c>
      <c r="C51" s="664" t="s">
        <v>8323</v>
      </c>
      <c r="D51" s="664" t="s">
        <v>8323</v>
      </c>
      <c r="E51" s="63" t="s">
        <v>25</v>
      </c>
      <c r="F51" s="2512"/>
      <c r="G51" s="320" t="s">
        <v>8342</v>
      </c>
      <c r="H51" s="2513"/>
    </row>
    <row r="52" customFormat="false" ht="18.75" hidden="false" customHeight="false" outlineLevel="0" collapsed="false">
      <c r="A52" s="2511"/>
      <c r="B52" s="2514" t="n">
        <v>39397</v>
      </c>
      <c r="C52" s="664"/>
      <c r="D52" s="664"/>
      <c r="E52" s="67" t="s">
        <v>25</v>
      </c>
      <c r="F52" s="2515" t="n">
        <v>46368</v>
      </c>
      <c r="G52" s="2514" t="n">
        <v>29865</v>
      </c>
      <c r="H52" s="1456"/>
    </row>
    <row r="53" customFormat="false" ht="18.75" hidden="false" customHeight="false" outlineLevel="0" collapsed="false">
      <c r="A53" s="2511"/>
      <c r="B53" s="1335"/>
      <c r="C53" s="664"/>
      <c r="D53" s="664"/>
      <c r="E53" s="67" t="s">
        <v>1639</v>
      </c>
      <c r="F53" s="2515"/>
      <c r="G53" s="327" t="s">
        <v>8362</v>
      </c>
      <c r="H53" s="1456"/>
    </row>
    <row r="54" customFormat="false" ht="18.75" hidden="false" customHeight="false" outlineLevel="0" collapsed="false">
      <c r="A54" s="2511"/>
      <c r="B54" s="1164"/>
      <c r="C54" s="664"/>
      <c r="D54" s="664"/>
      <c r="E54" s="463"/>
      <c r="F54" s="1759"/>
      <c r="G54" s="2516" t="n">
        <v>29876</v>
      </c>
      <c r="H54" s="1458"/>
    </row>
    <row r="55" customFormat="false" ht="18.75" hidden="false" customHeight="true" outlineLevel="0" collapsed="false">
      <c r="A55" s="2511" t="n">
        <v>12</v>
      </c>
      <c r="B55" s="320" t="s">
        <v>8363</v>
      </c>
      <c r="C55" s="664" t="s">
        <v>8364</v>
      </c>
      <c r="D55" s="664" t="s">
        <v>8364</v>
      </c>
      <c r="E55" s="63" t="s">
        <v>25</v>
      </c>
      <c r="F55" s="2512"/>
      <c r="G55" s="320" t="s">
        <v>8365</v>
      </c>
      <c r="H55" s="2513"/>
    </row>
    <row r="56" customFormat="false" ht="18.75" hidden="false" customHeight="false" outlineLevel="0" collapsed="false">
      <c r="A56" s="2511"/>
      <c r="B56" s="2514" t="n">
        <v>39206</v>
      </c>
      <c r="C56" s="664"/>
      <c r="D56" s="664"/>
      <c r="E56" s="67" t="s">
        <v>25</v>
      </c>
      <c r="F56" s="2515" t="n">
        <v>46368</v>
      </c>
      <c r="G56" s="2514" t="n">
        <v>30875</v>
      </c>
      <c r="H56" s="1456"/>
    </row>
    <row r="57" customFormat="false" ht="18.75" hidden="false" customHeight="false" outlineLevel="0" collapsed="false">
      <c r="A57" s="2511"/>
      <c r="B57" s="1335"/>
      <c r="C57" s="664"/>
      <c r="D57" s="664"/>
      <c r="E57" s="67" t="s">
        <v>1630</v>
      </c>
      <c r="F57" s="2515"/>
      <c r="G57" s="327" t="s">
        <v>8366</v>
      </c>
      <c r="H57" s="1456"/>
    </row>
    <row r="58" customFormat="false" ht="18.75" hidden="false" customHeight="false" outlineLevel="0" collapsed="false">
      <c r="A58" s="2511"/>
      <c r="B58" s="1335"/>
      <c r="C58" s="664"/>
      <c r="D58" s="664"/>
      <c r="E58" s="200"/>
      <c r="F58" s="2515" t="s">
        <v>121</v>
      </c>
      <c r="G58" s="2514" t="n">
        <v>31954</v>
      </c>
      <c r="H58" s="1456"/>
    </row>
    <row r="59" customFormat="false" ht="18.75" hidden="false" customHeight="false" outlineLevel="0" collapsed="false">
      <c r="A59" s="2511"/>
      <c r="B59" s="1164"/>
      <c r="C59" s="664"/>
      <c r="D59" s="664"/>
      <c r="E59" s="463"/>
      <c r="F59" s="1759"/>
      <c r="G59" s="331"/>
      <c r="H59" s="1458"/>
    </row>
    <row r="60" customFormat="false" ht="18.75" hidden="false" customHeight="true" outlineLevel="0" collapsed="false">
      <c r="A60" s="2511" t="n">
        <v>13</v>
      </c>
      <c r="B60" s="320" t="s">
        <v>8367</v>
      </c>
      <c r="C60" s="664" t="s">
        <v>8368</v>
      </c>
      <c r="D60" s="664" t="s">
        <v>8368</v>
      </c>
      <c r="E60" s="63" t="s">
        <v>25</v>
      </c>
      <c r="F60" s="2512"/>
      <c r="G60" s="320" t="s">
        <v>4605</v>
      </c>
      <c r="H60" s="2513"/>
    </row>
    <row r="61" customFormat="false" ht="18.75" hidden="false" customHeight="false" outlineLevel="0" collapsed="false">
      <c r="A61" s="2511"/>
      <c r="B61" s="2514" t="n">
        <v>39034</v>
      </c>
      <c r="C61" s="664"/>
      <c r="D61" s="664"/>
      <c r="E61" s="67" t="s">
        <v>25</v>
      </c>
      <c r="F61" s="2515" t="n">
        <v>46368</v>
      </c>
      <c r="G61" s="2514" t="n">
        <v>24897</v>
      </c>
      <c r="H61" s="1456"/>
    </row>
    <row r="62" customFormat="false" ht="18.75" hidden="false" customHeight="false" outlineLevel="0" collapsed="false">
      <c r="A62" s="2511"/>
      <c r="B62" s="1335"/>
      <c r="C62" s="664"/>
      <c r="D62" s="664"/>
      <c r="E62" s="67" t="s">
        <v>1630</v>
      </c>
      <c r="F62" s="2515"/>
      <c r="G62" s="327" t="s">
        <v>8369</v>
      </c>
      <c r="H62" s="1456"/>
    </row>
    <row r="63" customFormat="false" ht="18.75" hidden="false" customHeight="false" outlineLevel="0" collapsed="false">
      <c r="A63" s="2511"/>
      <c r="B63" s="1164"/>
      <c r="C63" s="664"/>
      <c r="D63" s="664"/>
      <c r="E63" s="463"/>
      <c r="F63" s="1759"/>
      <c r="G63" s="2516" t="n">
        <v>26503</v>
      </c>
      <c r="H63" s="1458"/>
    </row>
    <row r="64" customFormat="false" ht="18.75" hidden="false" customHeight="true" outlineLevel="0" collapsed="false">
      <c r="A64" s="2511" t="n">
        <v>14</v>
      </c>
      <c r="B64" s="320" t="s">
        <v>8370</v>
      </c>
      <c r="C64" s="664" t="s">
        <v>8371</v>
      </c>
      <c r="D64" s="664" t="s">
        <v>8371</v>
      </c>
      <c r="E64" s="63" t="s">
        <v>25</v>
      </c>
      <c r="F64" s="2512"/>
      <c r="G64" s="320" t="s">
        <v>8372</v>
      </c>
      <c r="H64" s="2513"/>
    </row>
    <row r="65" customFormat="false" ht="18.75" hidden="false" customHeight="false" outlineLevel="0" collapsed="false">
      <c r="A65" s="2511"/>
      <c r="B65" s="2514" t="n">
        <v>37252</v>
      </c>
      <c r="C65" s="664"/>
      <c r="D65" s="664"/>
      <c r="E65" s="67" t="s">
        <v>25</v>
      </c>
      <c r="F65" s="2515" t="n">
        <v>46368</v>
      </c>
      <c r="G65" s="2514" t="n">
        <v>28392</v>
      </c>
      <c r="H65" s="1456"/>
    </row>
    <row r="66" customFormat="false" ht="18.75" hidden="false" customHeight="false" outlineLevel="0" collapsed="false">
      <c r="A66" s="2511"/>
      <c r="B66" s="1335"/>
      <c r="C66" s="664"/>
      <c r="D66" s="664"/>
      <c r="E66" s="67" t="s">
        <v>1630</v>
      </c>
      <c r="F66" s="2515" t="s">
        <v>121</v>
      </c>
      <c r="G66" s="327" t="s">
        <v>8373</v>
      </c>
      <c r="H66" s="1456"/>
    </row>
    <row r="67" customFormat="false" ht="18.75" hidden="false" customHeight="false" outlineLevel="0" collapsed="false">
      <c r="A67" s="2511"/>
      <c r="B67" s="1164"/>
      <c r="C67" s="664"/>
      <c r="D67" s="664"/>
      <c r="E67" s="463"/>
      <c r="F67" s="1759"/>
      <c r="G67" s="2516" t="n">
        <v>28299</v>
      </c>
      <c r="H67" s="1458"/>
    </row>
    <row r="68" customFormat="false" ht="37.5" hidden="false" customHeight="true" outlineLevel="0" collapsed="false">
      <c r="A68" s="2511" t="n">
        <v>15</v>
      </c>
      <c r="B68" s="320" t="s">
        <v>137</v>
      </c>
      <c r="C68" s="664" t="s">
        <v>8374</v>
      </c>
      <c r="D68" s="664" t="s">
        <v>8374</v>
      </c>
      <c r="E68" s="63"/>
      <c r="F68" s="2512"/>
      <c r="G68" s="320" t="s">
        <v>8375</v>
      </c>
      <c r="H68" s="2513"/>
    </row>
    <row r="69" customFormat="false" ht="18.75" hidden="false" customHeight="false" outlineLevel="0" collapsed="false">
      <c r="A69" s="2511"/>
      <c r="B69" s="2514" t="n">
        <v>38082</v>
      </c>
      <c r="C69" s="664"/>
      <c r="D69" s="664"/>
      <c r="E69" s="67" t="s">
        <v>25</v>
      </c>
      <c r="F69" s="2515" t="n">
        <v>46368</v>
      </c>
      <c r="G69" s="327" t="s">
        <v>3768</v>
      </c>
      <c r="H69" s="1456"/>
    </row>
    <row r="70" customFormat="false" ht="18.75" hidden="false" customHeight="false" outlineLevel="0" collapsed="false">
      <c r="A70" s="2511"/>
      <c r="B70" s="1164"/>
      <c r="C70" s="664"/>
      <c r="D70" s="664"/>
      <c r="E70" s="75" t="s">
        <v>1630</v>
      </c>
      <c r="F70" s="1759" t="s">
        <v>121</v>
      </c>
      <c r="G70" s="2516" t="n">
        <v>30658</v>
      </c>
      <c r="H70" s="1458"/>
    </row>
    <row r="71" customFormat="false" ht="78.75" hidden="false" customHeight="false" outlineLevel="0" collapsed="false">
      <c r="A71" s="2511" t="n">
        <v>16</v>
      </c>
      <c r="B71" s="62" t="s">
        <v>8376</v>
      </c>
      <c r="C71" s="2517" t="s">
        <v>8377</v>
      </c>
      <c r="D71" s="2517" t="s">
        <v>8377</v>
      </c>
      <c r="E71" s="63" t="s">
        <v>25</v>
      </c>
      <c r="F71" s="2512" t="s">
        <v>5913</v>
      </c>
      <c r="G71" s="63" t="s">
        <v>8378</v>
      </c>
      <c r="H71" s="2518"/>
      <c r="K71" s="1" t="s">
        <v>8379</v>
      </c>
    </row>
    <row r="72" customFormat="false" ht="16.5" hidden="false" customHeight="false" outlineLevel="0" collapsed="false">
      <c r="A72" s="2511"/>
      <c r="B72" s="2519" t="n">
        <v>37294</v>
      </c>
      <c r="C72" s="1332"/>
      <c r="D72" s="1332"/>
      <c r="E72" s="75" t="s">
        <v>1630</v>
      </c>
      <c r="F72" s="2520"/>
      <c r="G72" s="463"/>
      <c r="H72" s="2521"/>
    </row>
    <row r="73" customFormat="false" ht="78.75" hidden="false" customHeight="false" outlineLevel="0" collapsed="false">
      <c r="A73" s="2511" t="n">
        <v>17</v>
      </c>
      <c r="B73" s="62" t="s">
        <v>8380</v>
      </c>
      <c r="C73" s="2517" t="s">
        <v>8377</v>
      </c>
      <c r="D73" s="2517" t="s">
        <v>8377</v>
      </c>
      <c r="E73" s="63" t="s">
        <v>25</v>
      </c>
      <c r="F73" s="2512" t="s">
        <v>5913</v>
      </c>
      <c r="G73" s="1323" t="s">
        <v>8381</v>
      </c>
      <c r="H73" s="2522"/>
    </row>
    <row r="74" customFormat="false" ht="16.5" hidden="false" customHeight="false" outlineLevel="0" collapsed="false">
      <c r="A74" s="2511"/>
      <c r="B74" s="2519" t="n">
        <v>38015</v>
      </c>
      <c r="C74" s="1332"/>
      <c r="D74" s="1332"/>
      <c r="E74" s="75" t="s">
        <v>1630</v>
      </c>
      <c r="F74" s="2520"/>
      <c r="G74" s="463"/>
      <c r="H74" s="2521"/>
    </row>
    <row r="75" customFormat="false" ht="78.75" hidden="false" customHeight="false" outlineLevel="0" collapsed="false">
      <c r="A75" s="2511" t="n">
        <v>18</v>
      </c>
      <c r="B75" s="62" t="s">
        <v>4446</v>
      </c>
      <c r="C75" s="62" t="s">
        <v>8382</v>
      </c>
      <c r="D75" s="62" t="s">
        <v>8382</v>
      </c>
      <c r="E75" s="63" t="s">
        <v>25</v>
      </c>
      <c r="F75" s="2512" t="s">
        <v>5913</v>
      </c>
      <c r="G75" s="1323" t="s">
        <v>8383</v>
      </c>
      <c r="H75" s="2522"/>
    </row>
    <row r="76" customFormat="false" ht="16.5" hidden="false" customHeight="false" outlineLevel="0" collapsed="false">
      <c r="A76" s="2511"/>
      <c r="B76" s="2519" t="n">
        <v>39381</v>
      </c>
      <c r="C76" s="1332"/>
      <c r="D76" s="1332"/>
      <c r="E76" s="75" t="s">
        <v>1630</v>
      </c>
      <c r="F76" s="2520"/>
      <c r="G76" s="463"/>
      <c r="H76" s="2521"/>
    </row>
    <row r="77" customFormat="false" ht="78.75" hidden="false" customHeight="false" outlineLevel="0" collapsed="false">
      <c r="A77" s="2523" t="n">
        <v>19</v>
      </c>
      <c r="B77" s="62" t="s">
        <v>8384</v>
      </c>
      <c r="C77" s="62" t="s">
        <v>8385</v>
      </c>
      <c r="D77" s="62" t="s">
        <v>8385</v>
      </c>
      <c r="E77" s="63" t="s">
        <v>25</v>
      </c>
      <c r="F77" s="2512" t="s">
        <v>5913</v>
      </c>
      <c r="G77" s="1323" t="s">
        <v>8386</v>
      </c>
      <c r="H77" s="2522"/>
    </row>
    <row r="78" customFormat="false" ht="16.5" hidden="false" customHeight="false" outlineLevel="0" collapsed="false">
      <c r="A78" s="2523"/>
      <c r="B78" s="69" t="n">
        <v>39182</v>
      </c>
      <c r="C78" s="1328"/>
      <c r="D78" s="1328"/>
      <c r="E78" s="67" t="s">
        <v>1630</v>
      </c>
      <c r="F78" s="2524"/>
      <c r="G78" s="200"/>
      <c r="H78" s="2525"/>
    </row>
    <row r="79" customFormat="false" ht="20.25" hidden="false" customHeight="true" outlineLevel="0" collapsed="false">
      <c r="A79" s="2526" t="s">
        <v>81</v>
      </c>
      <c r="B79" s="2527" t="s">
        <v>181</v>
      </c>
      <c r="C79" s="2527"/>
      <c r="D79" s="2527"/>
      <c r="E79" s="808"/>
      <c r="F79" s="808"/>
      <c r="G79" s="808"/>
      <c r="H79" s="472"/>
    </row>
    <row r="80" customFormat="false" ht="42.75" hidden="false" customHeight="true" outlineLevel="0" collapsed="false">
      <c r="A80" s="2511" t="n">
        <v>1</v>
      </c>
      <c r="B80" s="128" t="s">
        <v>8387</v>
      </c>
      <c r="C80" s="62" t="s">
        <v>8388</v>
      </c>
      <c r="D80" s="62" t="s">
        <v>8388</v>
      </c>
      <c r="E80" s="63" t="s">
        <v>25</v>
      </c>
      <c r="F80" s="2512" t="s">
        <v>5913</v>
      </c>
      <c r="G80" s="63"/>
      <c r="H80" s="2518"/>
    </row>
    <row r="81" customFormat="false" ht="27" hidden="false" customHeight="true" outlineLevel="0" collapsed="false">
      <c r="A81" s="2511"/>
      <c r="B81" s="128"/>
      <c r="C81" s="75"/>
      <c r="D81" s="75"/>
      <c r="E81" s="75"/>
      <c r="F81" s="1759"/>
      <c r="G81" s="93"/>
      <c r="H81" s="2528"/>
    </row>
    <row r="82" customFormat="false" ht="31.5" hidden="false" customHeight="false" outlineLevel="0" collapsed="false">
      <c r="A82" s="2511" t="n">
        <v>2</v>
      </c>
      <c r="B82" s="128" t="s">
        <v>2646</v>
      </c>
      <c r="C82" s="62" t="s">
        <v>8388</v>
      </c>
      <c r="D82" s="62" t="s">
        <v>8388</v>
      </c>
      <c r="E82" s="63" t="s">
        <v>25</v>
      </c>
      <c r="F82" s="2512" t="s">
        <v>5913</v>
      </c>
      <c r="G82" s="63"/>
      <c r="H82" s="2518"/>
    </row>
    <row r="83" customFormat="false" ht="15.75" hidden="false" customHeight="false" outlineLevel="0" collapsed="false">
      <c r="A83" s="2511"/>
      <c r="B83" s="128"/>
      <c r="C83" s="75"/>
      <c r="D83" s="75"/>
      <c r="E83" s="75"/>
      <c r="F83" s="1759"/>
      <c r="G83" s="93"/>
      <c r="H83" s="2528"/>
    </row>
    <row r="84" customFormat="false" ht="31.5" hidden="false" customHeight="false" outlineLevel="0" collapsed="false">
      <c r="A84" s="2511" t="n">
        <v>3</v>
      </c>
      <c r="B84" s="128" t="s">
        <v>8389</v>
      </c>
      <c r="C84" s="62" t="s">
        <v>8388</v>
      </c>
      <c r="D84" s="62" t="s">
        <v>8388</v>
      </c>
      <c r="E84" s="63" t="s">
        <v>25</v>
      </c>
      <c r="F84" s="2512" t="s">
        <v>5913</v>
      </c>
      <c r="G84" s="63"/>
      <c r="H84" s="2518"/>
    </row>
    <row r="85" customFormat="false" ht="15.75" hidden="false" customHeight="false" outlineLevel="0" collapsed="false">
      <c r="A85" s="2511"/>
      <c r="B85" s="128"/>
      <c r="C85" s="75"/>
      <c r="D85" s="75"/>
      <c r="E85" s="75"/>
      <c r="F85" s="1759"/>
      <c r="G85" s="93"/>
      <c r="H85" s="2528"/>
    </row>
    <row r="86" customFormat="false" ht="31.5" hidden="false" customHeight="false" outlineLevel="0" collapsed="false">
      <c r="A86" s="2529" t="n">
        <v>4</v>
      </c>
      <c r="B86" s="2530" t="s">
        <v>8390</v>
      </c>
      <c r="C86" s="62" t="s">
        <v>8388</v>
      </c>
      <c r="D86" s="62" t="s">
        <v>8388</v>
      </c>
      <c r="E86" s="63" t="s">
        <v>25</v>
      </c>
      <c r="F86" s="2512" t="s">
        <v>5913</v>
      </c>
      <c r="G86" s="67"/>
      <c r="H86" s="2531"/>
    </row>
    <row r="87" customFormat="false" ht="16.5" hidden="false" customHeight="false" outlineLevel="0" collapsed="false">
      <c r="A87" s="2529"/>
      <c r="B87" s="2530"/>
      <c r="C87" s="854"/>
      <c r="D87" s="854"/>
      <c r="E87" s="854"/>
      <c r="F87" s="2532"/>
      <c r="G87" s="175"/>
      <c r="H87" s="2533"/>
      <c r="K87" s="2534"/>
    </row>
    <row r="88" customFormat="false" ht="16.5" hidden="false" customHeight="false" outlineLevel="0" collapsed="false"/>
  </sheetData>
  <mergeCells count="63">
    <mergeCell ref="A1:H1"/>
    <mergeCell ref="A2:H2"/>
    <mergeCell ref="A3:H3"/>
    <mergeCell ref="A5:A7"/>
    <mergeCell ref="H5:H8"/>
    <mergeCell ref="B9:H9"/>
    <mergeCell ref="A10:A13"/>
    <mergeCell ref="C10:C13"/>
    <mergeCell ref="D10:D13"/>
    <mergeCell ref="A14:A17"/>
    <mergeCell ref="C14:C17"/>
    <mergeCell ref="D14:D17"/>
    <mergeCell ref="A18:A21"/>
    <mergeCell ref="C18:C21"/>
    <mergeCell ref="D18:D21"/>
    <mergeCell ref="A22:A26"/>
    <mergeCell ref="C22:C26"/>
    <mergeCell ref="D22:D26"/>
    <mergeCell ref="A27:A30"/>
    <mergeCell ref="C27:C30"/>
    <mergeCell ref="D27:D30"/>
    <mergeCell ref="A31:A34"/>
    <mergeCell ref="C31:C34"/>
    <mergeCell ref="D31:D34"/>
    <mergeCell ref="A35:A38"/>
    <mergeCell ref="C35:C38"/>
    <mergeCell ref="D35:D38"/>
    <mergeCell ref="A39:A42"/>
    <mergeCell ref="C39:C42"/>
    <mergeCell ref="D39:D42"/>
    <mergeCell ref="A43:A46"/>
    <mergeCell ref="C43:C46"/>
    <mergeCell ref="D43:D46"/>
    <mergeCell ref="A47:A50"/>
    <mergeCell ref="C47:C50"/>
    <mergeCell ref="D47:D50"/>
    <mergeCell ref="A51:A54"/>
    <mergeCell ref="C51:C54"/>
    <mergeCell ref="D51:D54"/>
    <mergeCell ref="A55:A59"/>
    <mergeCell ref="C55:C59"/>
    <mergeCell ref="D55:D59"/>
    <mergeCell ref="A60:A63"/>
    <mergeCell ref="C60:C63"/>
    <mergeCell ref="D60:D63"/>
    <mergeCell ref="A64:A67"/>
    <mergeCell ref="C64:C67"/>
    <mergeCell ref="D64:D67"/>
    <mergeCell ref="A68:A70"/>
    <mergeCell ref="C68:C70"/>
    <mergeCell ref="D68:D70"/>
    <mergeCell ref="A71:A72"/>
    <mergeCell ref="A73:A74"/>
    <mergeCell ref="A75:A76"/>
    <mergeCell ref="A77:A78"/>
    <mergeCell ref="A80:A81"/>
    <mergeCell ref="B80:B81"/>
    <mergeCell ref="A82:A83"/>
    <mergeCell ref="B82:B83"/>
    <mergeCell ref="A84:A85"/>
    <mergeCell ref="B84:B85"/>
    <mergeCell ref="A86:A87"/>
    <mergeCell ref="B86:B87"/>
  </mergeCells>
  <printOptions headings="false" gridLines="false" gridLinesSet="true" horizontalCentered="false" verticalCentered="false"/>
  <pageMargins left="0.709722222222222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2535" width="23.24"/>
    <col collapsed="false" customWidth="true" hidden="false" outlineLevel="0" max="2" min="2" style="2535" width="0.99"/>
    <col collapsed="false" customWidth="true" hidden="false" outlineLevel="0" max="3" min="3" style="2535" width="24.99"/>
    <col collapsed="false" customWidth="false" hidden="false" outlineLevel="0" max="257" min="4" style="2535" width="7.12"/>
  </cols>
  <sheetData>
    <row r="4" customFormat="false" ht="12.75" hidden="false" customHeight="false" outlineLevel="0" collapsed="false">
      <c r="A4" s="2536" t="n">
        <v>3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8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82" activeCellId="0" sqref="H8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7.74"/>
    <col collapsed="false" customWidth="true" hidden="false" outlineLevel="0" max="3" min="3" style="2" width="17.24"/>
    <col collapsed="false" customWidth="true" hidden="false" outlineLevel="0" max="4" min="4" style="2" width="20.36"/>
    <col collapsed="false" customWidth="true" hidden="false" outlineLevel="0" max="5" min="5" style="2" width="23.62"/>
    <col collapsed="false" customWidth="true" hidden="false" outlineLevel="0" max="6" min="6" style="2" width="11.87"/>
    <col collapsed="false" customWidth="true" hidden="false" outlineLevel="0" max="7" min="7" style="2" width="11.12"/>
    <col collapsed="false" customWidth="true" hidden="false" outlineLevel="0" max="8" min="8" style="2" width="21.24"/>
    <col collapsed="false" customWidth="true" hidden="false" outlineLevel="0" max="9" min="9" style="2" width="9.99"/>
    <col collapsed="false" customWidth="false" hidden="false" outlineLevel="0" max="257" min="10" style="2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5" hidden="false" customHeight="true" outlineLevel="0" collapsed="false">
      <c r="A3" s="4" t="s">
        <v>663</v>
      </c>
      <c r="B3" s="4"/>
      <c r="C3" s="4"/>
      <c r="D3" s="4"/>
      <c r="E3" s="4"/>
      <c r="F3" s="4"/>
      <c r="G3" s="4"/>
      <c r="H3" s="4"/>
      <c r="I3" s="4"/>
    </row>
    <row r="4" customFormat="false" ht="19.5" hidden="false" customHeight="true" outlineLevel="0" collapsed="false">
      <c r="A4" s="390"/>
    </row>
    <row r="5" s="116" customFormat="true" ht="39.75" hidden="false" customHeight="true" outlineLevel="0" collapsed="false">
      <c r="A5" s="391" t="s">
        <v>3</v>
      </c>
      <c r="B5" s="312" t="s">
        <v>360</v>
      </c>
      <c r="C5" s="312"/>
      <c r="D5" s="312" t="s">
        <v>361</v>
      </c>
      <c r="E5" s="180" t="s">
        <v>362</v>
      </c>
      <c r="F5" s="180" t="s">
        <v>664</v>
      </c>
      <c r="G5" s="180" t="s">
        <v>665</v>
      </c>
      <c r="H5" s="180" t="s">
        <v>365</v>
      </c>
      <c r="I5" s="392" t="s">
        <v>10</v>
      </c>
    </row>
    <row r="6" s="116" customFormat="true" ht="39.75" hidden="false" customHeight="true" outlineLevel="0" collapsed="false">
      <c r="A6" s="391"/>
      <c r="B6" s="185" t="s">
        <v>366</v>
      </c>
      <c r="C6" s="185"/>
      <c r="D6" s="185" t="s">
        <v>367</v>
      </c>
      <c r="E6" s="183" t="s">
        <v>666</v>
      </c>
      <c r="F6" s="183" t="s">
        <v>667</v>
      </c>
      <c r="G6" s="185" t="s">
        <v>370</v>
      </c>
      <c r="H6" s="183" t="s">
        <v>371</v>
      </c>
      <c r="I6" s="392"/>
    </row>
    <row r="7" s="116" customFormat="true" ht="39.75" hidden="false" customHeight="true" outlineLevel="0" collapsed="false">
      <c r="A7" s="391"/>
      <c r="B7" s="185" t="s">
        <v>372</v>
      </c>
      <c r="C7" s="185"/>
      <c r="D7" s="183" t="s">
        <v>668</v>
      </c>
      <c r="E7" s="185" t="s">
        <v>374</v>
      </c>
      <c r="F7" s="183" t="s">
        <v>375</v>
      </c>
      <c r="G7" s="185" t="s">
        <v>376</v>
      </c>
      <c r="H7" s="183" t="s">
        <v>377</v>
      </c>
      <c r="I7" s="392"/>
    </row>
    <row r="8" s="116" customFormat="true" ht="18.75" hidden="false" customHeight="true" outlineLevel="0" collapsed="false">
      <c r="A8" s="391"/>
      <c r="B8" s="188" t="s">
        <v>378</v>
      </c>
      <c r="C8" s="188"/>
      <c r="D8" s="393"/>
      <c r="E8" s="188"/>
      <c r="F8" s="188"/>
      <c r="G8" s="188"/>
      <c r="H8" s="188"/>
      <c r="I8" s="392"/>
    </row>
    <row r="9" s="116" customFormat="true" ht="18.75" hidden="false" customHeight="true" outlineLevel="0" collapsed="false">
      <c r="A9" s="394" t="s">
        <v>22</v>
      </c>
      <c r="B9" s="395" t="s">
        <v>23</v>
      </c>
      <c r="C9" s="395"/>
      <c r="D9" s="395"/>
      <c r="E9" s="396"/>
      <c r="F9" s="396"/>
      <c r="G9" s="396"/>
      <c r="H9" s="397"/>
      <c r="I9" s="398"/>
    </row>
    <row r="10" customFormat="false" ht="15.75" hidden="false" customHeight="true" outlineLevel="0" collapsed="false">
      <c r="A10" s="399" t="n">
        <v>1</v>
      </c>
      <c r="B10" s="400" t="s">
        <v>669</v>
      </c>
      <c r="C10" s="400"/>
      <c r="D10" s="401" t="s">
        <v>112</v>
      </c>
      <c r="E10" s="401" t="s">
        <v>670</v>
      </c>
      <c r="F10" s="401" t="s">
        <v>25</v>
      </c>
      <c r="G10" s="401" t="s">
        <v>240</v>
      </c>
      <c r="H10" s="401" t="s">
        <v>671</v>
      </c>
      <c r="I10" s="402"/>
    </row>
    <row r="11" customFormat="false" ht="15.75" hidden="false" customHeight="false" outlineLevel="0" collapsed="false">
      <c r="A11" s="399"/>
      <c r="B11" s="403" t="s">
        <v>672</v>
      </c>
      <c r="C11" s="403"/>
      <c r="D11" s="404" t="s">
        <v>673</v>
      </c>
      <c r="E11" s="404" t="s">
        <v>119</v>
      </c>
      <c r="F11" s="404" t="s">
        <v>29</v>
      </c>
      <c r="G11" s="404" t="s">
        <v>163</v>
      </c>
      <c r="H11" s="404" t="s">
        <v>112</v>
      </c>
      <c r="I11" s="402"/>
    </row>
    <row r="12" customFormat="false" ht="15.75" hidden="false" customHeight="false" outlineLevel="0" collapsed="false">
      <c r="A12" s="399"/>
      <c r="B12" s="403" t="n">
        <v>20207006698</v>
      </c>
      <c r="C12" s="403"/>
      <c r="D12" s="404" t="s">
        <v>119</v>
      </c>
      <c r="E12" s="404"/>
      <c r="F12" s="404" t="s">
        <v>206</v>
      </c>
      <c r="G12" s="404" t="s">
        <v>207</v>
      </c>
      <c r="H12" s="404" t="s">
        <v>674</v>
      </c>
      <c r="I12" s="402"/>
    </row>
    <row r="13" customFormat="false" ht="15.75" hidden="false" customHeight="false" outlineLevel="0" collapsed="false">
      <c r="A13" s="399"/>
      <c r="B13" s="405"/>
      <c r="C13" s="405"/>
      <c r="D13" s="406"/>
      <c r="E13" s="406"/>
      <c r="F13" s="406"/>
      <c r="G13" s="406"/>
      <c r="H13" s="406" t="s">
        <v>112</v>
      </c>
      <c r="I13" s="402"/>
    </row>
    <row r="14" customFormat="false" ht="15.75" hidden="false" customHeight="false" outlineLevel="0" collapsed="false">
      <c r="A14" s="407" t="n">
        <v>2</v>
      </c>
      <c r="B14" s="408" t="s">
        <v>675</v>
      </c>
      <c r="C14" s="408"/>
      <c r="D14" s="401" t="s">
        <v>112</v>
      </c>
      <c r="E14" s="401" t="s">
        <v>670</v>
      </c>
      <c r="F14" s="401" t="s">
        <v>25</v>
      </c>
      <c r="G14" s="401" t="s">
        <v>240</v>
      </c>
      <c r="H14" s="390" t="s">
        <v>676</v>
      </c>
      <c r="I14" s="402"/>
    </row>
    <row r="15" customFormat="false" ht="15.75" hidden="false" customHeight="false" outlineLevel="0" collapsed="false">
      <c r="A15" s="407"/>
      <c r="B15" s="409" t="s">
        <v>677</v>
      </c>
      <c r="C15" s="409"/>
      <c r="D15" s="401" t="s">
        <v>670</v>
      </c>
      <c r="E15" s="404" t="s">
        <v>119</v>
      </c>
      <c r="F15" s="404" t="s">
        <v>29</v>
      </c>
      <c r="G15" s="404" t="s">
        <v>163</v>
      </c>
      <c r="H15" s="404" t="s">
        <v>112</v>
      </c>
      <c r="I15" s="402"/>
    </row>
    <row r="16" customFormat="false" ht="15.75" hidden="false" customHeight="false" outlineLevel="0" collapsed="false">
      <c r="A16" s="407"/>
      <c r="B16" s="409" t="n">
        <v>20206007727</v>
      </c>
      <c r="C16" s="409"/>
      <c r="D16" s="404" t="s">
        <v>119</v>
      </c>
      <c r="E16" s="404"/>
      <c r="F16" s="404" t="s">
        <v>220</v>
      </c>
      <c r="G16" s="404" t="s">
        <v>207</v>
      </c>
      <c r="H16" s="410" t="s">
        <v>678</v>
      </c>
      <c r="I16" s="402"/>
    </row>
    <row r="17" customFormat="false" ht="15.75" hidden="false" customHeight="false" outlineLevel="0" collapsed="false">
      <c r="A17" s="407"/>
      <c r="B17" s="411"/>
      <c r="C17" s="411"/>
      <c r="D17" s="406"/>
      <c r="E17" s="406"/>
      <c r="F17" s="406"/>
      <c r="G17" s="406"/>
      <c r="H17" s="406" t="s">
        <v>112</v>
      </c>
      <c r="I17" s="402"/>
    </row>
    <row r="18" customFormat="false" ht="15.75" hidden="false" customHeight="false" outlineLevel="0" collapsed="false">
      <c r="A18" s="407" t="n">
        <v>3</v>
      </c>
      <c r="B18" s="400" t="s">
        <v>679</v>
      </c>
      <c r="C18" s="400"/>
      <c r="D18" s="401" t="s">
        <v>112</v>
      </c>
      <c r="E18" s="401" t="s">
        <v>680</v>
      </c>
      <c r="F18" s="401" t="s">
        <v>25</v>
      </c>
      <c r="G18" s="401" t="s">
        <v>240</v>
      </c>
      <c r="H18" s="390" t="s">
        <v>681</v>
      </c>
      <c r="I18" s="402"/>
    </row>
    <row r="19" customFormat="false" ht="15.75" hidden="false" customHeight="false" outlineLevel="0" collapsed="false">
      <c r="A19" s="407"/>
      <c r="B19" s="403" t="s">
        <v>682</v>
      </c>
      <c r="C19" s="403"/>
      <c r="D19" s="404" t="s">
        <v>680</v>
      </c>
      <c r="E19" s="404" t="s">
        <v>119</v>
      </c>
      <c r="F19" s="404" t="s">
        <v>29</v>
      </c>
      <c r="G19" s="404" t="s">
        <v>163</v>
      </c>
      <c r="H19" s="404" t="s">
        <v>112</v>
      </c>
      <c r="I19" s="402"/>
    </row>
    <row r="20" customFormat="false" ht="15.75" hidden="false" customHeight="false" outlineLevel="0" collapsed="false">
      <c r="A20" s="407"/>
      <c r="B20" s="403" t="n">
        <v>20207002589</v>
      </c>
      <c r="C20" s="403"/>
      <c r="D20" s="404" t="s">
        <v>119</v>
      </c>
      <c r="E20" s="404"/>
      <c r="F20" s="404" t="s">
        <v>206</v>
      </c>
      <c r="G20" s="404" t="s">
        <v>207</v>
      </c>
      <c r="H20" s="410" t="s">
        <v>683</v>
      </c>
      <c r="I20" s="402"/>
    </row>
    <row r="21" customFormat="false" ht="15.75" hidden="false" customHeight="false" outlineLevel="0" collapsed="false">
      <c r="A21" s="407"/>
      <c r="B21" s="405"/>
      <c r="C21" s="405"/>
      <c r="D21" s="406"/>
      <c r="E21" s="406"/>
      <c r="F21" s="406"/>
      <c r="G21" s="412"/>
      <c r="H21" s="412" t="s">
        <v>112</v>
      </c>
      <c r="I21" s="402"/>
    </row>
    <row r="22" customFormat="false" ht="19.5" hidden="false" customHeight="true" outlineLevel="0" collapsed="false">
      <c r="A22" s="407" t="n">
        <v>4</v>
      </c>
      <c r="B22" s="400" t="s">
        <v>684</v>
      </c>
      <c r="C22" s="400"/>
      <c r="D22" s="401" t="s">
        <v>112</v>
      </c>
      <c r="E22" s="401" t="s">
        <v>685</v>
      </c>
      <c r="F22" s="401" t="s">
        <v>25</v>
      </c>
      <c r="G22" s="401" t="s">
        <v>396</v>
      </c>
      <c r="H22" s="390" t="s">
        <v>686</v>
      </c>
      <c r="I22" s="402"/>
    </row>
    <row r="23" customFormat="false" ht="19.5" hidden="false" customHeight="true" outlineLevel="0" collapsed="false">
      <c r="A23" s="407"/>
      <c r="B23" s="403" t="s">
        <v>687</v>
      </c>
      <c r="C23" s="403"/>
      <c r="D23" s="404" t="s">
        <v>685</v>
      </c>
      <c r="E23" s="404" t="s">
        <v>119</v>
      </c>
      <c r="F23" s="404" t="s">
        <v>29</v>
      </c>
      <c r="G23" s="404" t="s">
        <v>163</v>
      </c>
      <c r="H23" s="404" t="s">
        <v>112</v>
      </c>
      <c r="I23" s="402"/>
    </row>
    <row r="24" customFormat="false" ht="19.5" hidden="false" customHeight="true" outlineLevel="0" collapsed="false">
      <c r="A24" s="407"/>
      <c r="B24" s="413" t="n">
        <v>20207004957</v>
      </c>
      <c r="C24" s="413"/>
      <c r="D24" s="404" t="s">
        <v>119</v>
      </c>
      <c r="E24" s="404"/>
      <c r="F24" s="404" t="s">
        <v>220</v>
      </c>
      <c r="G24" s="404" t="s">
        <v>207</v>
      </c>
      <c r="H24" s="410" t="s">
        <v>688</v>
      </c>
      <c r="I24" s="402"/>
    </row>
    <row r="25" customFormat="false" ht="19.5" hidden="false" customHeight="true" outlineLevel="0" collapsed="false">
      <c r="A25" s="407"/>
      <c r="B25" s="411"/>
      <c r="C25" s="411"/>
      <c r="D25" s="406"/>
      <c r="E25" s="406"/>
      <c r="F25" s="406"/>
      <c r="G25" s="406"/>
      <c r="H25" s="406" t="s">
        <v>112</v>
      </c>
      <c r="I25" s="402"/>
    </row>
    <row r="26" customFormat="false" ht="19.5" hidden="false" customHeight="true" outlineLevel="0" collapsed="false">
      <c r="A26" s="407" t="n">
        <v>5</v>
      </c>
      <c r="B26" s="400" t="s">
        <v>689</v>
      </c>
      <c r="C26" s="400"/>
      <c r="D26" s="401" t="s">
        <v>112</v>
      </c>
      <c r="E26" s="401" t="s">
        <v>690</v>
      </c>
      <c r="F26" s="401" t="s">
        <v>25</v>
      </c>
      <c r="G26" s="401" t="s">
        <v>396</v>
      </c>
      <c r="H26" s="414" t="s">
        <v>691</v>
      </c>
      <c r="I26" s="402"/>
    </row>
    <row r="27" customFormat="false" ht="19.5" hidden="false" customHeight="true" outlineLevel="0" collapsed="false">
      <c r="A27" s="407"/>
      <c r="B27" s="403" t="s">
        <v>692</v>
      </c>
      <c r="C27" s="403"/>
      <c r="D27" s="404" t="s">
        <v>690</v>
      </c>
      <c r="E27" s="404" t="s">
        <v>119</v>
      </c>
      <c r="F27" s="404" t="s">
        <v>29</v>
      </c>
      <c r="G27" s="404" t="s">
        <v>163</v>
      </c>
      <c r="H27" s="415" t="s">
        <v>693</v>
      </c>
      <c r="I27" s="402"/>
    </row>
    <row r="28" customFormat="false" ht="19.5" hidden="false" customHeight="true" outlineLevel="0" collapsed="false">
      <c r="A28" s="407"/>
      <c r="B28" s="403" t="n">
        <v>20207007586</v>
      </c>
      <c r="C28" s="403"/>
      <c r="D28" s="404" t="s">
        <v>119</v>
      </c>
      <c r="E28" s="404"/>
      <c r="F28" s="404" t="s">
        <v>206</v>
      </c>
      <c r="G28" s="404" t="s">
        <v>207</v>
      </c>
      <c r="H28" s="415" t="s">
        <v>694</v>
      </c>
      <c r="I28" s="402"/>
    </row>
    <row r="29" customFormat="false" ht="19.5" hidden="false" customHeight="true" outlineLevel="0" collapsed="false">
      <c r="A29" s="407"/>
      <c r="B29" s="405"/>
      <c r="C29" s="405"/>
      <c r="D29" s="406"/>
      <c r="E29" s="406"/>
      <c r="F29" s="406"/>
      <c r="G29" s="406"/>
      <c r="H29" s="406" t="s">
        <v>112</v>
      </c>
      <c r="I29" s="402"/>
    </row>
    <row r="30" customFormat="false" ht="15.75" hidden="false" customHeight="true" outlineLevel="0" collapsed="false">
      <c r="A30" s="407" t="n">
        <v>6</v>
      </c>
      <c r="B30" s="416" t="s">
        <v>695</v>
      </c>
      <c r="C30" s="416"/>
      <c r="D30" s="417" t="s">
        <v>112</v>
      </c>
      <c r="E30" s="401" t="s">
        <v>696</v>
      </c>
      <c r="F30" s="401" t="s">
        <v>25</v>
      </c>
      <c r="G30" s="401" t="s">
        <v>396</v>
      </c>
      <c r="H30" s="390" t="s">
        <v>697</v>
      </c>
      <c r="I30" s="402"/>
    </row>
    <row r="31" customFormat="false" ht="14.25" hidden="false" customHeight="true" outlineLevel="0" collapsed="false">
      <c r="A31" s="407"/>
      <c r="B31" s="418" t="n">
        <v>39245</v>
      </c>
      <c r="C31" s="418"/>
      <c r="D31" s="419" t="s">
        <v>696</v>
      </c>
      <c r="E31" s="404" t="s">
        <v>119</v>
      </c>
      <c r="F31" s="404" t="s">
        <v>29</v>
      </c>
      <c r="G31" s="404" t="s">
        <v>163</v>
      </c>
      <c r="H31" s="404" t="s">
        <v>112</v>
      </c>
      <c r="I31" s="402"/>
    </row>
    <row r="32" customFormat="false" ht="14.25" hidden="false" customHeight="true" outlineLevel="0" collapsed="false">
      <c r="A32" s="407"/>
      <c r="B32" s="403" t="n">
        <v>20207004351</v>
      </c>
      <c r="C32" s="403"/>
      <c r="D32" s="404" t="s">
        <v>119</v>
      </c>
      <c r="E32" s="404"/>
      <c r="F32" s="404" t="s">
        <v>220</v>
      </c>
      <c r="G32" s="404" t="s">
        <v>207</v>
      </c>
      <c r="H32" s="390" t="s">
        <v>698</v>
      </c>
      <c r="I32" s="402"/>
    </row>
    <row r="33" customFormat="false" ht="14.25" hidden="false" customHeight="true" outlineLevel="0" collapsed="false">
      <c r="A33" s="407"/>
      <c r="B33" s="405"/>
      <c r="C33" s="405"/>
      <c r="D33" s="406"/>
      <c r="E33" s="406"/>
      <c r="F33" s="406"/>
      <c r="G33" s="406"/>
      <c r="H33" s="406" t="s">
        <v>112</v>
      </c>
      <c r="I33" s="402"/>
    </row>
    <row r="34" customFormat="false" ht="14.25" hidden="false" customHeight="true" outlineLevel="0" collapsed="false">
      <c r="A34" s="407" t="n">
        <v>7</v>
      </c>
      <c r="B34" s="408" t="s">
        <v>699</v>
      </c>
      <c r="C34" s="408"/>
      <c r="D34" s="401" t="s">
        <v>112</v>
      </c>
      <c r="E34" s="401" t="s">
        <v>690</v>
      </c>
      <c r="F34" s="401" t="s">
        <v>25</v>
      </c>
      <c r="G34" s="401" t="s">
        <v>240</v>
      </c>
      <c r="H34" s="390" t="s">
        <v>700</v>
      </c>
      <c r="I34" s="402"/>
    </row>
    <row r="35" customFormat="false" ht="14.25" hidden="false" customHeight="true" outlineLevel="0" collapsed="false">
      <c r="A35" s="407"/>
      <c r="B35" s="409" t="s">
        <v>701</v>
      </c>
      <c r="C35" s="409"/>
      <c r="D35" s="401" t="s">
        <v>690</v>
      </c>
      <c r="E35" s="404" t="s">
        <v>119</v>
      </c>
      <c r="F35" s="404" t="s">
        <v>29</v>
      </c>
      <c r="G35" s="404" t="s">
        <v>163</v>
      </c>
      <c r="H35" s="390" t="s">
        <v>702</v>
      </c>
      <c r="I35" s="402"/>
    </row>
    <row r="36" customFormat="false" ht="14.25" hidden="false" customHeight="true" outlineLevel="0" collapsed="false">
      <c r="A36" s="407"/>
      <c r="B36" s="420" t="n">
        <v>20207001586</v>
      </c>
      <c r="C36" s="420"/>
      <c r="D36" s="419" t="s">
        <v>119</v>
      </c>
      <c r="E36" s="404"/>
      <c r="F36" s="404" t="s">
        <v>232</v>
      </c>
      <c r="G36" s="404" t="s">
        <v>207</v>
      </c>
      <c r="H36" s="410" t="s">
        <v>703</v>
      </c>
      <c r="I36" s="402"/>
    </row>
    <row r="37" customFormat="false" ht="14.25" hidden="false" customHeight="true" outlineLevel="0" collapsed="false">
      <c r="A37" s="407"/>
      <c r="B37" s="411"/>
      <c r="C37" s="411"/>
      <c r="D37" s="406"/>
      <c r="E37" s="406"/>
      <c r="F37" s="406"/>
      <c r="G37" s="406"/>
      <c r="H37" s="406" t="s">
        <v>112</v>
      </c>
      <c r="I37" s="402"/>
    </row>
    <row r="38" customFormat="false" ht="14.25" hidden="false" customHeight="true" outlineLevel="0" collapsed="false">
      <c r="A38" s="407" t="n">
        <v>8</v>
      </c>
      <c r="B38" s="400" t="s">
        <v>704</v>
      </c>
      <c r="C38" s="400"/>
      <c r="D38" s="401" t="s">
        <v>112</v>
      </c>
      <c r="E38" s="401" t="s">
        <v>690</v>
      </c>
      <c r="F38" s="401" t="s">
        <v>25</v>
      </c>
      <c r="G38" s="401" t="s">
        <v>114</v>
      </c>
      <c r="H38" s="390" t="s">
        <v>705</v>
      </c>
      <c r="I38" s="402"/>
    </row>
    <row r="39" customFormat="false" ht="14.25" hidden="false" customHeight="true" outlineLevel="0" collapsed="false">
      <c r="A39" s="407"/>
      <c r="B39" s="403" t="s">
        <v>706</v>
      </c>
      <c r="C39" s="403"/>
      <c r="D39" s="404" t="s">
        <v>690</v>
      </c>
      <c r="E39" s="404" t="s">
        <v>119</v>
      </c>
      <c r="F39" s="404" t="s">
        <v>29</v>
      </c>
      <c r="G39" s="404" t="s">
        <v>163</v>
      </c>
      <c r="H39" s="404" t="s">
        <v>112</v>
      </c>
      <c r="I39" s="402"/>
    </row>
    <row r="40" customFormat="false" ht="14.25" hidden="false" customHeight="true" outlineLevel="0" collapsed="false">
      <c r="A40" s="407"/>
      <c r="B40" s="421" t="n">
        <v>20205006725</v>
      </c>
      <c r="C40" s="421"/>
      <c r="D40" s="404" t="s">
        <v>119</v>
      </c>
      <c r="E40" s="404"/>
      <c r="F40" s="404" t="s">
        <v>220</v>
      </c>
      <c r="G40" s="404" t="s">
        <v>207</v>
      </c>
      <c r="H40" s="410" t="s">
        <v>707</v>
      </c>
      <c r="I40" s="402"/>
    </row>
    <row r="41" customFormat="false" ht="14.25" hidden="false" customHeight="true" outlineLevel="0" collapsed="false">
      <c r="A41" s="407"/>
      <c r="B41" s="411"/>
      <c r="C41" s="411"/>
      <c r="D41" s="406"/>
      <c r="E41" s="406"/>
      <c r="F41" s="406"/>
      <c r="G41" s="406"/>
      <c r="H41" s="406" t="s">
        <v>112</v>
      </c>
      <c r="I41" s="402"/>
    </row>
    <row r="42" customFormat="false" ht="14.25" hidden="false" customHeight="true" outlineLevel="0" collapsed="false">
      <c r="A42" s="407" t="n">
        <v>9</v>
      </c>
      <c r="B42" s="400" t="s">
        <v>708</v>
      </c>
      <c r="C42" s="400"/>
      <c r="D42" s="401" t="s">
        <v>112</v>
      </c>
      <c r="E42" s="401" t="s">
        <v>709</v>
      </c>
      <c r="F42" s="401" t="s">
        <v>25</v>
      </c>
      <c r="G42" s="401" t="s">
        <v>240</v>
      </c>
      <c r="H42" s="390" t="s">
        <v>710</v>
      </c>
      <c r="I42" s="402"/>
    </row>
    <row r="43" customFormat="false" ht="14.25" hidden="false" customHeight="true" outlineLevel="0" collapsed="false">
      <c r="A43" s="407"/>
      <c r="B43" s="422" t="n">
        <v>38783</v>
      </c>
      <c r="C43" s="422"/>
      <c r="D43" s="404" t="s">
        <v>709</v>
      </c>
      <c r="E43" s="404" t="s">
        <v>119</v>
      </c>
      <c r="F43" s="404" t="s">
        <v>29</v>
      </c>
      <c r="G43" s="404" t="s">
        <v>163</v>
      </c>
      <c r="H43" s="401" t="s">
        <v>112</v>
      </c>
      <c r="I43" s="402"/>
    </row>
    <row r="44" customFormat="false" ht="14.25" hidden="false" customHeight="true" outlineLevel="0" collapsed="false">
      <c r="A44" s="407"/>
      <c r="B44" s="421" t="n">
        <v>20206007656</v>
      </c>
      <c r="C44" s="421"/>
      <c r="D44" s="404" t="s">
        <v>119</v>
      </c>
      <c r="E44" s="404"/>
      <c r="F44" s="404" t="s">
        <v>206</v>
      </c>
      <c r="G44" s="404" t="s">
        <v>207</v>
      </c>
      <c r="H44" s="410" t="s">
        <v>711</v>
      </c>
      <c r="I44" s="402"/>
    </row>
    <row r="45" customFormat="false" ht="14.25" hidden="false" customHeight="true" outlineLevel="0" collapsed="false">
      <c r="A45" s="407"/>
      <c r="B45" s="411"/>
      <c r="C45" s="411"/>
      <c r="D45" s="423"/>
      <c r="E45" s="406"/>
      <c r="F45" s="406"/>
      <c r="G45" s="406"/>
      <c r="H45" s="406" t="s">
        <v>112</v>
      </c>
      <c r="I45" s="402"/>
    </row>
    <row r="46" customFormat="false" ht="14.25" hidden="false" customHeight="true" outlineLevel="0" collapsed="false">
      <c r="A46" s="407" t="n">
        <v>10</v>
      </c>
      <c r="B46" s="408" t="s">
        <v>712</v>
      </c>
      <c r="C46" s="408"/>
      <c r="D46" s="401" t="s">
        <v>112</v>
      </c>
      <c r="E46" s="401" t="s">
        <v>690</v>
      </c>
      <c r="F46" s="401" t="s">
        <v>25</v>
      </c>
      <c r="G46" s="401" t="s">
        <v>114</v>
      </c>
      <c r="H46" s="390" t="s">
        <v>713</v>
      </c>
      <c r="I46" s="424"/>
    </row>
    <row r="47" customFormat="false" ht="14.25" hidden="false" customHeight="true" outlineLevel="0" collapsed="false">
      <c r="A47" s="407"/>
      <c r="B47" s="409" t="s">
        <v>714</v>
      </c>
      <c r="C47" s="409"/>
      <c r="D47" s="401" t="s">
        <v>690</v>
      </c>
      <c r="E47" s="404" t="s">
        <v>119</v>
      </c>
      <c r="F47" s="404" t="s">
        <v>29</v>
      </c>
      <c r="G47" s="404" t="s">
        <v>163</v>
      </c>
      <c r="H47" s="425" t="s">
        <v>112</v>
      </c>
      <c r="I47" s="424"/>
    </row>
    <row r="48" customFormat="false" ht="14.25" hidden="false" customHeight="true" outlineLevel="0" collapsed="false">
      <c r="A48" s="407"/>
      <c r="B48" s="409" t="n">
        <v>20206007275</v>
      </c>
      <c r="C48" s="409"/>
      <c r="D48" s="404" t="s">
        <v>119</v>
      </c>
      <c r="E48" s="404"/>
      <c r="F48" s="404" t="s">
        <v>220</v>
      </c>
      <c r="G48" s="404" t="s">
        <v>207</v>
      </c>
      <c r="H48" s="410" t="s">
        <v>715</v>
      </c>
      <c r="I48" s="424"/>
    </row>
    <row r="49" customFormat="false" ht="14.25" hidden="false" customHeight="true" outlineLevel="0" collapsed="false">
      <c r="A49" s="407"/>
      <c r="B49" s="411"/>
      <c r="C49" s="411"/>
      <c r="D49" s="406"/>
      <c r="E49" s="406"/>
      <c r="F49" s="406"/>
      <c r="G49" s="406"/>
      <c r="H49" s="425" t="s">
        <v>112</v>
      </c>
      <c r="I49" s="424"/>
    </row>
    <row r="50" customFormat="false" ht="19.5" hidden="false" customHeight="true" outlineLevel="0" collapsed="false">
      <c r="A50" s="407" t="n">
        <v>11</v>
      </c>
      <c r="B50" s="408" t="s">
        <v>716</v>
      </c>
      <c r="C50" s="408"/>
      <c r="D50" s="401" t="s">
        <v>112</v>
      </c>
      <c r="E50" s="401" t="s">
        <v>717</v>
      </c>
      <c r="F50" s="401" t="s">
        <v>25</v>
      </c>
      <c r="G50" s="401" t="s">
        <v>240</v>
      </c>
      <c r="H50" s="401" t="s">
        <v>718</v>
      </c>
      <c r="I50" s="424"/>
    </row>
    <row r="51" customFormat="false" ht="19.5" hidden="false" customHeight="true" outlineLevel="0" collapsed="false">
      <c r="A51" s="407"/>
      <c r="B51" s="409" t="s">
        <v>719</v>
      </c>
      <c r="C51" s="409"/>
      <c r="D51" s="401" t="s">
        <v>717</v>
      </c>
      <c r="E51" s="404" t="s">
        <v>119</v>
      </c>
      <c r="F51" s="404" t="s">
        <v>29</v>
      </c>
      <c r="G51" s="404" t="s">
        <v>163</v>
      </c>
      <c r="H51" s="404" t="s">
        <v>112</v>
      </c>
      <c r="I51" s="424"/>
    </row>
    <row r="52" customFormat="false" ht="19.5" hidden="false" customHeight="true" outlineLevel="0" collapsed="false">
      <c r="A52" s="407"/>
      <c r="B52" s="409" t="n">
        <v>20207002517</v>
      </c>
      <c r="C52" s="409"/>
      <c r="D52" s="404" t="s">
        <v>119</v>
      </c>
      <c r="E52" s="404"/>
      <c r="F52" s="404" t="s">
        <v>220</v>
      </c>
      <c r="G52" s="404" t="s">
        <v>207</v>
      </c>
      <c r="H52" s="410" t="s">
        <v>720</v>
      </c>
      <c r="I52" s="424"/>
    </row>
    <row r="53" customFormat="false" ht="19.5" hidden="false" customHeight="true" outlineLevel="0" collapsed="false">
      <c r="A53" s="407"/>
      <c r="B53" s="411"/>
      <c r="C53" s="411"/>
      <c r="D53" s="406"/>
      <c r="E53" s="406"/>
      <c r="F53" s="406"/>
      <c r="G53" s="426"/>
      <c r="H53" s="427" t="s">
        <v>112</v>
      </c>
      <c r="I53" s="424"/>
    </row>
    <row r="54" customFormat="false" ht="19.5" hidden="false" customHeight="true" outlineLevel="0" collapsed="false">
      <c r="A54" s="407" t="n">
        <v>12</v>
      </c>
      <c r="B54" s="408" t="s">
        <v>721</v>
      </c>
      <c r="C54" s="408"/>
      <c r="D54" s="401" t="s">
        <v>112</v>
      </c>
      <c r="E54" s="401" t="s">
        <v>690</v>
      </c>
      <c r="F54" s="401" t="s">
        <v>25</v>
      </c>
      <c r="G54" s="401" t="s">
        <v>722</v>
      </c>
      <c r="H54" s="401" t="s">
        <v>723</v>
      </c>
      <c r="I54" s="424"/>
    </row>
    <row r="55" customFormat="false" ht="19.5" hidden="false" customHeight="true" outlineLevel="0" collapsed="false">
      <c r="A55" s="407"/>
      <c r="B55" s="409" t="s">
        <v>724</v>
      </c>
      <c r="C55" s="409"/>
      <c r="D55" s="401" t="s">
        <v>690</v>
      </c>
      <c r="E55" s="404" t="s">
        <v>119</v>
      </c>
      <c r="F55" s="404" t="s">
        <v>29</v>
      </c>
      <c r="G55" s="404" t="s">
        <v>163</v>
      </c>
      <c r="H55" s="404" t="s">
        <v>112</v>
      </c>
      <c r="I55" s="424"/>
    </row>
    <row r="56" customFormat="false" ht="19.5" hidden="false" customHeight="true" outlineLevel="0" collapsed="false">
      <c r="A56" s="407"/>
      <c r="B56" s="409" t="n">
        <v>20207003931</v>
      </c>
      <c r="C56" s="409"/>
      <c r="D56" s="404" t="s">
        <v>119</v>
      </c>
      <c r="E56" s="404"/>
      <c r="F56" s="404" t="s">
        <v>220</v>
      </c>
      <c r="G56" s="404" t="s">
        <v>207</v>
      </c>
      <c r="H56" s="428" t="s">
        <v>725</v>
      </c>
      <c r="I56" s="424"/>
    </row>
    <row r="57" customFormat="false" ht="17.25" hidden="false" customHeight="true" outlineLevel="0" collapsed="false">
      <c r="A57" s="407"/>
      <c r="B57" s="411"/>
      <c r="C57" s="411"/>
      <c r="D57" s="406"/>
      <c r="E57" s="423"/>
      <c r="F57" s="406"/>
      <c r="G57" s="406"/>
      <c r="H57" s="429" t="s">
        <v>112</v>
      </c>
      <c r="I57" s="424"/>
    </row>
    <row r="58" customFormat="false" ht="15.75" hidden="false" customHeight="false" outlineLevel="0" collapsed="false">
      <c r="A58" s="407" t="n">
        <v>13</v>
      </c>
      <c r="B58" s="430" t="s">
        <v>726</v>
      </c>
      <c r="C58" s="430"/>
      <c r="D58" s="401" t="s">
        <v>112</v>
      </c>
      <c r="E58" s="404" t="s">
        <v>670</v>
      </c>
      <c r="F58" s="401" t="s">
        <v>25</v>
      </c>
      <c r="G58" s="401" t="s">
        <v>114</v>
      </c>
      <c r="H58" s="431" t="s">
        <v>727</v>
      </c>
      <c r="I58" s="424"/>
    </row>
    <row r="59" customFormat="false" ht="15.75" hidden="false" customHeight="false" outlineLevel="0" collapsed="false">
      <c r="A59" s="407"/>
      <c r="B59" s="432" t="n">
        <v>39327</v>
      </c>
      <c r="C59" s="432"/>
      <c r="D59" s="404" t="s">
        <v>670</v>
      </c>
      <c r="E59" s="404" t="s">
        <v>119</v>
      </c>
      <c r="F59" s="404" t="s">
        <v>29</v>
      </c>
      <c r="G59" s="404" t="s">
        <v>163</v>
      </c>
      <c r="H59" s="404" t="s">
        <v>258</v>
      </c>
      <c r="I59" s="424"/>
    </row>
    <row r="60" customFormat="false" ht="15.75" hidden="false" customHeight="false" outlineLevel="0" collapsed="false">
      <c r="A60" s="407"/>
      <c r="B60" s="433" t="n">
        <v>20207005900</v>
      </c>
      <c r="C60" s="433"/>
      <c r="D60" s="404" t="s">
        <v>119</v>
      </c>
      <c r="E60" s="404"/>
      <c r="F60" s="404" t="s">
        <v>220</v>
      </c>
      <c r="G60" s="404" t="s">
        <v>207</v>
      </c>
      <c r="H60" s="431" t="s">
        <v>728</v>
      </c>
      <c r="I60" s="424"/>
    </row>
    <row r="61" customFormat="false" ht="15.75" hidden="false" customHeight="false" outlineLevel="0" collapsed="false">
      <c r="A61" s="407"/>
      <c r="B61" s="411"/>
      <c r="C61" s="411"/>
      <c r="D61" s="406"/>
      <c r="E61" s="406"/>
      <c r="F61" s="406"/>
      <c r="G61" s="406"/>
      <c r="H61" s="406" t="s">
        <v>112</v>
      </c>
      <c r="I61" s="424"/>
    </row>
    <row r="62" customFormat="false" ht="15.75" hidden="false" customHeight="false" outlineLevel="0" collapsed="false">
      <c r="A62" s="407" t="n">
        <v>14</v>
      </c>
      <c r="B62" s="408" t="s">
        <v>729</v>
      </c>
      <c r="C62" s="408"/>
      <c r="D62" s="401" t="s">
        <v>112</v>
      </c>
      <c r="E62" s="401" t="s">
        <v>730</v>
      </c>
      <c r="F62" s="401" t="s">
        <v>25</v>
      </c>
      <c r="G62" s="401" t="s">
        <v>731</v>
      </c>
      <c r="H62" s="390" t="s">
        <v>732</v>
      </c>
      <c r="I62" s="434"/>
    </row>
    <row r="63" customFormat="false" ht="15.75" hidden="false" customHeight="false" outlineLevel="0" collapsed="false">
      <c r="A63" s="407"/>
      <c r="B63" s="435" t="n">
        <v>37994</v>
      </c>
      <c r="C63" s="435"/>
      <c r="D63" s="401" t="s">
        <v>730</v>
      </c>
      <c r="E63" s="404" t="s">
        <v>119</v>
      </c>
      <c r="F63" s="404" t="s">
        <v>29</v>
      </c>
      <c r="G63" s="404" t="s">
        <v>163</v>
      </c>
      <c r="H63" s="404" t="s">
        <v>112</v>
      </c>
      <c r="I63" s="436"/>
    </row>
    <row r="64" customFormat="false" ht="15.75" hidden="false" customHeight="false" outlineLevel="0" collapsed="false">
      <c r="A64" s="407"/>
      <c r="B64" s="409" t="n">
        <v>20204007693</v>
      </c>
      <c r="C64" s="409"/>
      <c r="D64" s="404" t="s">
        <v>119</v>
      </c>
      <c r="E64" s="404"/>
      <c r="F64" s="404" t="s">
        <v>733</v>
      </c>
      <c r="G64" s="404" t="s">
        <v>207</v>
      </c>
      <c r="H64" s="410" t="s">
        <v>734</v>
      </c>
      <c r="I64" s="436"/>
      <c r="K64" s="2" t="s">
        <v>735</v>
      </c>
    </row>
    <row r="65" customFormat="false" ht="16.5" hidden="false" customHeight="false" outlineLevel="0" collapsed="false">
      <c r="A65" s="407"/>
      <c r="B65" s="409"/>
      <c r="C65" s="409"/>
      <c r="D65" s="412"/>
      <c r="E65" s="412"/>
      <c r="F65" s="412"/>
      <c r="G65" s="412"/>
      <c r="H65" s="437" t="s">
        <v>112</v>
      </c>
      <c r="I65" s="436"/>
    </row>
    <row r="66" customFormat="false" ht="16.5" hidden="false" customHeight="true" outlineLevel="0" collapsed="false">
      <c r="A66" s="438" t="s">
        <v>81</v>
      </c>
      <c r="B66" s="439" t="s">
        <v>736</v>
      </c>
      <c r="C66" s="439"/>
      <c r="D66" s="439"/>
      <c r="E66" s="439"/>
      <c r="F66" s="439"/>
      <c r="G66" s="439"/>
      <c r="H66" s="439"/>
      <c r="I66" s="440"/>
    </row>
    <row r="67" customFormat="false" ht="16.5" hidden="false" customHeight="true" outlineLevel="0" collapsed="false">
      <c r="A67" s="407" t="n">
        <v>1</v>
      </c>
      <c r="B67" s="441" t="s">
        <v>737</v>
      </c>
      <c r="C67" s="441"/>
      <c r="D67" s="442" t="s">
        <v>112</v>
      </c>
      <c r="E67" s="442" t="s">
        <v>709</v>
      </c>
      <c r="F67" s="442" t="s">
        <v>25</v>
      </c>
      <c r="G67" s="443" t="s">
        <v>114</v>
      </c>
      <c r="H67" s="390" t="s">
        <v>738</v>
      </c>
      <c r="I67" s="444"/>
    </row>
    <row r="68" customFormat="false" ht="15.75" hidden="false" customHeight="false" outlineLevel="0" collapsed="false">
      <c r="A68" s="407"/>
      <c r="B68" s="435" t="n">
        <v>39202</v>
      </c>
      <c r="C68" s="435"/>
      <c r="D68" s="401" t="s">
        <v>709</v>
      </c>
      <c r="E68" s="404" t="s">
        <v>119</v>
      </c>
      <c r="F68" s="404" t="s">
        <v>29</v>
      </c>
      <c r="G68" s="404" t="s">
        <v>163</v>
      </c>
      <c r="H68" s="404" t="s">
        <v>112</v>
      </c>
      <c r="I68" s="436"/>
    </row>
    <row r="69" customFormat="false" ht="15.75" hidden="false" customHeight="false" outlineLevel="0" collapsed="false">
      <c r="A69" s="407"/>
      <c r="B69" s="409" t="s">
        <v>739</v>
      </c>
      <c r="C69" s="409"/>
      <c r="D69" s="404" t="s">
        <v>119</v>
      </c>
      <c r="E69" s="404"/>
      <c r="F69" s="404" t="s">
        <v>206</v>
      </c>
      <c r="G69" s="404" t="s">
        <v>207</v>
      </c>
      <c r="H69" s="410" t="s">
        <v>740</v>
      </c>
      <c r="I69" s="436"/>
    </row>
    <row r="70" customFormat="false" ht="15.75" hidden="false" customHeight="false" outlineLevel="0" collapsed="false">
      <c r="A70" s="407"/>
      <c r="B70" s="411"/>
      <c r="C70" s="411"/>
      <c r="D70" s="406"/>
      <c r="E70" s="406"/>
      <c r="F70" s="406"/>
      <c r="G70" s="406"/>
      <c r="H70" s="429" t="s">
        <v>112</v>
      </c>
      <c r="I70" s="445"/>
    </row>
    <row r="71" customFormat="false" ht="15.75" hidden="false" customHeight="false" outlineLevel="0" collapsed="false">
      <c r="A71" s="407" t="n">
        <v>2</v>
      </c>
      <c r="B71" s="408" t="s">
        <v>741</v>
      </c>
      <c r="C71" s="408"/>
      <c r="D71" s="401" t="s">
        <v>112</v>
      </c>
      <c r="E71" s="401" t="s">
        <v>742</v>
      </c>
      <c r="F71" s="401" t="s">
        <v>25</v>
      </c>
      <c r="G71" s="446" t="s">
        <v>114</v>
      </c>
      <c r="H71" s="390" t="s">
        <v>743</v>
      </c>
      <c r="I71" s="434"/>
    </row>
    <row r="72" customFormat="false" ht="15.75" hidden="false" customHeight="false" outlineLevel="0" collapsed="false">
      <c r="A72" s="407"/>
      <c r="B72" s="435" t="n">
        <v>38825</v>
      </c>
      <c r="C72" s="435"/>
      <c r="D72" s="404" t="s">
        <v>742</v>
      </c>
      <c r="E72" s="404" t="s">
        <v>119</v>
      </c>
      <c r="F72" s="404" t="s">
        <v>29</v>
      </c>
      <c r="G72" s="404" t="s">
        <v>163</v>
      </c>
      <c r="H72" s="404" t="s">
        <v>112</v>
      </c>
      <c r="I72" s="436"/>
    </row>
    <row r="73" customFormat="false" ht="15.75" hidden="false" customHeight="false" outlineLevel="0" collapsed="false">
      <c r="A73" s="407"/>
      <c r="B73" s="409" t="s">
        <v>744</v>
      </c>
      <c r="C73" s="409"/>
      <c r="D73" s="404" t="s">
        <v>119</v>
      </c>
      <c r="E73" s="404"/>
      <c r="F73" s="404" t="s">
        <v>206</v>
      </c>
      <c r="G73" s="404" t="s">
        <v>207</v>
      </c>
      <c r="H73" s="410" t="s">
        <v>745</v>
      </c>
      <c r="I73" s="436"/>
    </row>
    <row r="74" customFormat="false" ht="15.75" hidden="false" customHeight="false" outlineLevel="0" collapsed="false">
      <c r="A74" s="407"/>
      <c r="B74" s="411"/>
      <c r="C74" s="411"/>
      <c r="D74" s="406"/>
      <c r="E74" s="406"/>
      <c r="F74" s="406"/>
      <c r="G74" s="406"/>
      <c r="H74" s="429" t="s">
        <v>112</v>
      </c>
      <c r="I74" s="445"/>
    </row>
    <row r="75" customFormat="false" ht="15.75" hidden="false" customHeight="false" outlineLevel="0" collapsed="false">
      <c r="A75" s="447" t="n">
        <v>3</v>
      </c>
      <c r="B75" s="408" t="s">
        <v>746</v>
      </c>
      <c r="C75" s="408"/>
      <c r="D75" s="401" t="s">
        <v>112</v>
      </c>
      <c r="E75" s="401" t="s">
        <v>696</v>
      </c>
      <c r="F75" s="401" t="s">
        <v>25</v>
      </c>
      <c r="G75" s="446" t="s">
        <v>114</v>
      </c>
      <c r="H75" s="414" t="s">
        <v>747</v>
      </c>
      <c r="I75" s="434"/>
    </row>
    <row r="76" customFormat="false" ht="15.75" hidden="false" customHeight="false" outlineLevel="0" collapsed="false">
      <c r="A76" s="447"/>
      <c r="B76" s="435" t="n">
        <v>39423</v>
      </c>
      <c r="C76" s="435"/>
      <c r="D76" s="404" t="s">
        <v>696</v>
      </c>
      <c r="E76" s="404" t="s">
        <v>119</v>
      </c>
      <c r="F76" s="404" t="s">
        <v>29</v>
      </c>
      <c r="G76" s="404" t="s">
        <v>163</v>
      </c>
      <c r="H76" s="404" t="s">
        <v>112</v>
      </c>
      <c r="I76" s="436"/>
    </row>
    <row r="77" customFormat="false" ht="15.75" hidden="false" customHeight="false" outlineLevel="0" collapsed="false">
      <c r="A77" s="447"/>
      <c r="B77" s="409" t="s">
        <v>748</v>
      </c>
      <c r="C77" s="409"/>
      <c r="D77" s="404" t="s">
        <v>119</v>
      </c>
      <c r="E77" s="404"/>
      <c r="F77" s="404" t="s">
        <v>220</v>
      </c>
      <c r="G77" s="404" t="s">
        <v>207</v>
      </c>
      <c r="H77" s="428" t="s">
        <v>749</v>
      </c>
      <c r="I77" s="436"/>
    </row>
    <row r="78" customFormat="false" ht="15.75" hidden="false" customHeight="false" outlineLevel="0" collapsed="false">
      <c r="A78" s="447"/>
      <c r="B78" s="409"/>
      <c r="C78" s="409"/>
      <c r="D78" s="412"/>
      <c r="E78" s="412"/>
      <c r="F78" s="412"/>
      <c r="G78" s="412"/>
      <c r="H78" s="437" t="s">
        <v>112</v>
      </c>
      <c r="I78" s="436"/>
    </row>
    <row r="79" customFormat="false" ht="15.75" hidden="false" customHeight="false" outlineLevel="0" collapsed="false">
      <c r="A79" s="448" t="n">
        <v>4</v>
      </c>
      <c r="B79" s="408" t="s">
        <v>750</v>
      </c>
      <c r="C79" s="408"/>
      <c r="D79" s="401" t="s">
        <v>751</v>
      </c>
      <c r="E79" s="401" t="s">
        <v>751</v>
      </c>
      <c r="F79" s="401" t="s">
        <v>25</v>
      </c>
      <c r="G79" s="446" t="s">
        <v>114</v>
      </c>
      <c r="H79" s="414"/>
      <c r="I79" s="434" t="s">
        <v>752</v>
      </c>
    </row>
    <row r="80" customFormat="false" ht="15.75" hidden="false" customHeight="false" outlineLevel="0" collapsed="false">
      <c r="A80" s="448"/>
      <c r="B80" s="435"/>
      <c r="C80" s="435"/>
      <c r="D80" s="404" t="s">
        <v>119</v>
      </c>
      <c r="E80" s="404" t="s">
        <v>119</v>
      </c>
      <c r="F80" s="404" t="s">
        <v>29</v>
      </c>
      <c r="G80" s="404" t="s">
        <v>163</v>
      </c>
      <c r="H80" s="404"/>
      <c r="I80" s="436"/>
    </row>
    <row r="81" customFormat="false" ht="15.75" hidden="false" customHeight="false" outlineLevel="0" collapsed="false">
      <c r="A81" s="448"/>
      <c r="B81" s="409"/>
      <c r="C81" s="409"/>
      <c r="D81" s="404"/>
      <c r="E81" s="404"/>
      <c r="F81" s="404" t="s">
        <v>220</v>
      </c>
      <c r="G81" s="404" t="s">
        <v>207</v>
      </c>
      <c r="H81" s="428"/>
      <c r="I81" s="436"/>
    </row>
    <row r="82" customFormat="false" ht="16.5" hidden="false" customHeight="false" outlineLevel="0" collapsed="false">
      <c r="A82" s="448"/>
      <c r="B82" s="449"/>
      <c r="C82" s="449"/>
      <c r="D82" s="450"/>
      <c r="E82" s="450"/>
      <c r="F82" s="450"/>
      <c r="G82" s="450"/>
      <c r="H82" s="451"/>
      <c r="I82" s="452"/>
    </row>
    <row r="83" customFormat="false" ht="16.5" hidden="false" customHeight="false" outlineLevel="0" collapsed="false">
      <c r="A83" s="2"/>
      <c r="B83" s="453"/>
      <c r="C83" s="453"/>
    </row>
    <row r="84" customFormat="false" ht="15.75" hidden="false" customHeight="false" outlineLevel="0" collapsed="false">
      <c r="A84" s="2"/>
      <c r="B84" s="453"/>
      <c r="C84" s="453"/>
    </row>
    <row r="85" customFormat="false" ht="15.75" hidden="false" customHeight="false" outlineLevel="0" collapsed="false">
      <c r="A85" s="2"/>
      <c r="B85" s="453"/>
      <c r="C85" s="453"/>
    </row>
    <row r="86" customFormat="false" ht="15.75" hidden="false" customHeight="false" outlineLevel="0" collapsed="false">
      <c r="A86" s="2"/>
      <c r="B86" s="453"/>
      <c r="C86" s="453"/>
    </row>
    <row r="87" customFormat="false" ht="15.75" hidden="false" customHeight="false" outlineLevel="0" collapsed="false">
      <c r="A87" s="2"/>
      <c r="B87" s="453"/>
      <c r="C87" s="453"/>
    </row>
    <row r="88" customFormat="false" ht="15.75" hidden="false" customHeight="false" outlineLevel="0" collapsed="false">
      <c r="A88" s="2"/>
      <c r="B88" s="453"/>
      <c r="C88" s="453"/>
    </row>
    <row r="89" customFormat="false" ht="15.75" hidden="false" customHeight="false" outlineLevel="0" collapsed="false">
      <c r="A89" s="2"/>
      <c r="B89" s="453"/>
      <c r="C89" s="453"/>
    </row>
    <row r="90" customFormat="false" ht="15.75" hidden="false" customHeight="false" outlineLevel="0" collapsed="false">
      <c r="A90" s="2"/>
      <c r="B90" s="453"/>
      <c r="C90" s="453"/>
    </row>
    <row r="91" customFormat="false" ht="15.75" hidden="false" customHeight="false" outlineLevel="0" collapsed="false">
      <c r="A91" s="2"/>
      <c r="B91" s="453"/>
      <c r="C91" s="453"/>
    </row>
    <row r="92" customFormat="false" ht="15.75" hidden="false" customHeight="false" outlineLevel="0" collapsed="false">
      <c r="A92" s="2"/>
      <c r="B92" s="453"/>
      <c r="C92" s="453"/>
    </row>
    <row r="93" customFormat="false" ht="15.75" hidden="false" customHeight="false" outlineLevel="0" collapsed="false">
      <c r="A93" s="2"/>
      <c r="B93" s="453"/>
      <c r="C93" s="453"/>
    </row>
    <row r="94" customFormat="false" ht="15.75" hidden="false" customHeight="false" outlineLevel="0" collapsed="false">
      <c r="A94" s="2"/>
      <c r="B94" s="453"/>
      <c r="C94" s="453"/>
    </row>
    <row r="95" customFormat="false" ht="15.75" hidden="false" customHeight="false" outlineLevel="0" collapsed="false">
      <c r="A95" s="2"/>
      <c r="B95" s="453"/>
      <c r="C95" s="453"/>
    </row>
    <row r="96" customFormat="false" ht="15.75" hidden="false" customHeight="false" outlineLevel="0" collapsed="false">
      <c r="A96" s="2"/>
      <c r="B96" s="453"/>
      <c r="C96" s="453"/>
    </row>
    <row r="97" customFormat="false" ht="15.75" hidden="false" customHeight="false" outlineLevel="0" collapsed="false">
      <c r="A97" s="2"/>
      <c r="B97" s="453"/>
      <c r="C97" s="453"/>
    </row>
    <row r="98" customFormat="false" ht="15.75" hidden="false" customHeight="false" outlineLevel="0" collapsed="false">
      <c r="A98" s="2"/>
      <c r="B98" s="453"/>
      <c r="C98" s="453"/>
    </row>
    <row r="99" customFormat="false" ht="15.75" hidden="false" customHeight="false" outlineLevel="0" collapsed="false">
      <c r="A99" s="2"/>
      <c r="B99" s="453"/>
      <c r="C99" s="453"/>
    </row>
    <row r="100" customFormat="false" ht="15.75" hidden="false" customHeight="false" outlineLevel="0" collapsed="false">
      <c r="A100" s="2"/>
      <c r="B100" s="453"/>
      <c r="C100" s="453"/>
    </row>
    <row r="101" customFormat="false" ht="15.75" hidden="false" customHeight="false" outlineLevel="0" collapsed="false">
      <c r="A101" s="2"/>
      <c r="B101" s="453"/>
      <c r="C101" s="453"/>
    </row>
    <row r="102" customFormat="false" ht="15.75" hidden="false" customHeight="false" outlineLevel="0" collapsed="false">
      <c r="A102" s="2"/>
      <c r="B102" s="453"/>
      <c r="C102" s="453"/>
    </row>
    <row r="103" customFormat="false" ht="15.75" hidden="false" customHeight="false" outlineLevel="0" collapsed="false">
      <c r="A103" s="2"/>
      <c r="B103" s="453"/>
      <c r="C103" s="453"/>
    </row>
    <row r="104" customFormat="false" ht="15.75" hidden="false" customHeight="false" outlineLevel="0" collapsed="false">
      <c r="A104" s="2"/>
      <c r="B104" s="453"/>
      <c r="C104" s="453"/>
    </row>
    <row r="105" customFormat="false" ht="15.75" hidden="false" customHeight="false" outlineLevel="0" collapsed="false">
      <c r="A105" s="2"/>
      <c r="B105" s="453"/>
      <c r="C105" s="453"/>
    </row>
    <row r="106" customFormat="false" ht="15.75" hidden="false" customHeight="false" outlineLevel="0" collapsed="false">
      <c r="A106" s="2"/>
      <c r="B106" s="453"/>
      <c r="C106" s="453"/>
    </row>
    <row r="107" customFormat="false" ht="15.75" hidden="false" customHeight="false" outlineLevel="0" collapsed="false">
      <c r="A107" s="2"/>
    </row>
    <row r="108" customFormat="false" ht="15.75" hidden="false" customHeight="false" outlineLevel="0" collapsed="false">
      <c r="A108" s="2"/>
    </row>
    <row r="109" customFormat="false" ht="15.75" hidden="false" customHeight="false" outlineLevel="0" collapsed="false">
      <c r="A109" s="2"/>
    </row>
    <row r="110" customFormat="false" ht="15.75" hidden="false" customHeight="false" outlineLevel="0" collapsed="false">
      <c r="A110" s="2"/>
    </row>
    <row r="111" customFormat="false" ht="15.75" hidden="false" customHeight="false" outlineLevel="0" collapsed="false">
      <c r="A111" s="2"/>
    </row>
    <row r="112" customFormat="false" ht="15.75" hidden="false" customHeight="false" outlineLevel="0" collapsed="false">
      <c r="A112" s="2"/>
    </row>
    <row r="113" customFormat="false" ht="15.75" hidden="false" customHeight="false" outlineLevel="0" collapsed="false">
      <c r="A113" s="2"/>
    </row>
    <row r="114" customFormat="false" ht="15.75" hidden="false" customHeight="false" outlineLevel="0" collapsed="false">
      <c r="A114" s="2"/>
    </row>
    <row r="115" customFormat="false" ht="15.75" hidden="false" customHeight="false" outlineLevel="0" collapsed="false">
      <c r="A115" s="2"/>
    </row>
    <row r="116" customFormat="false" ht="15.75" hidden="false" customHeight="false" outlineLevel="0" collapsed="false">
      <c r="A116" s="2"/>
    </row>
    <row r="117" customFormat="false" ht="15.75" hidden="false" customHeight="false" outlineLevel="0" collapsed="false">
      <c r="A117" s="2"/>
    </row>
    <row r="118" customFormat="false" ht="15.75" hidden="false" customHeight="false" outlineLevel="0" collapsed="false">
      <c r="A118" s="2"/>
    </row>
    <row r="119" customFormat="false" ht="15.75" hidden="false" customHeight="false" outlineLevel="0" collapsed="false">
      <c r="A119" s="2"/>
    </row>
    <row r="120" customFormat="false" ht="15.75" hidden="false" customHeight="false" outlineLevel="0" collapsed="false">
      <c r="A120" s="2"/>
    </row>
    <row r="121" customFormat="false" ht="15.75" hidden="false" customHeight="false" outlineLevel="0" collapsed="false">
      <c r="A121" s="2"/>
    </row>
    <row r="122" customFormat="false" ht="15.75" hidden="false" customHeight="false" outlineLevel="0" collapsed="false">
      <c r="A122" s="2"/>
    </row>
    <row r="123" customFormat="false" ht="15.75" hidden="false" customHeight="false" outlineLevel="0" collapsed="false">
      <c r="A123" s="2"/>
    </row>
    <row r="124" customFormat="false" ht="15.75" hidden="false" customHeight="false" outlineLevel="0" collapsed="false">
      <c r="A124" s="2"/>
    </row>
    <row r="125" customFormat="false" ht="15.75" hidden="false" customHeight="false" outlineLevel="0" collapsed="false">
      <c r="A125" s="2"/>
    </row>
    <row r="126" customFormat="false" ht="15.75" hidden="false" customHeight="false" outlineLevel="0" collapsed="false">
      <c r="A126" s="2"/>
    </row>
    <row r="127" customFormat="false" ht="15.75" hidden="false" customHeight="false" outlineLevel="0" collapsed="false">
      <c r="A127" s="2"/>
    </row>
    <row r="128" customFormat="false" ht="15.75" hidden="false" customHeight="false" outlineLevel="0" collapsed="false">
      <c r="A128" s="2"/>
    </row>
    <row r="129" customFormat="false" ht="15.75" hidden="false" customHeight="false" outlineLevel="0" collapsed="false">
      <c r="A129" s="2"/>
    </row>
    <row r="130" customFormat="false" ht="15.75" hidden="false" customHeight="false" outlineLevel="0" collapsed="false">
      <c r="A130" s="2"/>
    </row>
    <row r="131" customFormat="false" ht="15.75" hidden="false" customHeight="false" outlineLevel="0" collapsed="false">
      <c r="A131" s="2"/>
    </row>
    <row r="132" customFormat="false" ht="15.75" hidden="false" customHeight="false" outlineLevel="0" collapsed="false">
      <c r="A132" s="2"/>
    </row>
    <row r="133" customFormat="false" ht="15.75" hidden="false" customHeight="false" outlineLevel="0" collapsed="false">
      <c r="A133" s="2"/>
    </row>
    <row r="134" customFormat="false" ht="15.75" hidden="false" customHeight="false" outlineLevel="0" collapsed="false">
      <c r="A134" s="2"/>
    </row>
    <row r="135" customFormat="false" ht="15.75" hidden="false" customHeight="false" outlineLevel="0" collapsed="false">
      <c r="A135" s="2"/>
    </row>
    <row r="136" customFormat="false" ht="15.75" hidden="false" customHeight="false" outlineLevel="0" collapsed="false">
      <c r="A136" s="2"/>
    </row>
    <row r="137" customFormat="false" ht="15.75" hidden="false" customHeight="false" outlineLevel="0" collapsed="false">
      <c r="A137" s="2"/>
    </row>
    <row r="138" customFormat="false" ht="15.75" hidden="false" customHeight="false" outlineLevel="0" collapsed="false">
      <c r="A138" s="2"/>
    </row>
    <row r="139" customFormat="false" ht="15.75" hidden="false" customHeight="false" outlineLevel="0" collapsed="false">
      <c r="A139" s="2"/>
    </row>
    <row r="140" customFormat="false" ht="15.75" hidden="false" customHeight="false" outlineLevel="0" collapsed="false">
      <c r="A140" s="2"/>
    </row>
    <row r="141" customFormat="false" ht="15.75" hidden="false" customHeight="false" outlineLevel="0" collapsed="false">
      <c r="A141" s="2"/>
    </row>
    <row r="142" customFormat="false" ht="15.75" hidden="false" customHeight="false" outlineLevel="0" collapsed="false">
      <c r="A142" s="2"/>
    </row>
    <row r="143" customFormat="false" ht="15.75" hidden="false" customHeight="false" outlineLevel="0" collapsed="false">
      <c r="A143" s="2"/>
    </row>
    <row r="144" customFormat="false" ht="15.75" hidden="false" customHeight="false" outlineLevel="0" collapsed="false">
      <c r="A144" s="2"/>
    </row>
    <row r="145" customFormat="false" ht="15.75" hidden="false" customHeight="false" outlineLevel="0" collapsed="false">
      <c r="A145" s="2"/>
    </row>
    <row r="146" customFormat="false" ht="15.75" hidden="false" customHeight="false" outlineLevel="0" collapsed="false">
      <c r="A146" s="2"/>
    </row>
    <row r="147" customFormat="false" ht="15.75" hidden="false" customHeight="false" outlineLevel="0" collapsed="false">
      <c r="A147" s="2"/>
    </row>
    <row r="148" customFormat="false" ht="15.75" hidden="false" customHeight="false" outlineLevel="0" collapsed="false">
      <c r="A148" s="2"/>
    </row>
    <row r="149" customFormat="false" ht="15.75" hidden="false" customHeight="false" outlineLevel="0" collapsed="false">
      <c r="A149" s="2"/>
    </row>
    <row r="150" customFormat="false" ht="15.75" hidden="false" customHeight="false" outlineLevel="0" collapsed="false">
      <c r="A150" s="2"/>
    </row>
    <row r="151" customFormat="false" ht="15.75" hidden="false" customHeight="false" outlineLevel="0" collapsed="false">
      <c r="A151" s="2"/>
    </row>
    <row r="152" customFormat="false" ht="15.75" hidden="false" customHeight="false" outlineLevel="0" collapsed="false">
      <c r="A152" s="2"/>
    </row>
    <row r="153" customFormat="false" ht="15.75" hidden="false" customHeight="false" outlineLevel="0" collapsed="false">
      <c r="A153" s="2"/>
    </row>
    <row r="154" customFormat="false" ht="15.75" hidden="false" customHeight="false" outlineLevel="0" collapsed="false">
      <c r="A154" s="2"/>
    </row>
    <row r="155" customFormat="false" ht="15.75" hidden="false" customHeight="false" outlineLevel="0" collapsed="false">
      <c r="A155" s="2"/>
    </row>
    <row r="156" customFormat="false" ht="15.75" hidden="false" customHeight="false" outlineLevel="0" collapsed="false">
      <c r="A156" s="2"/>
    </row>
    <row r="157" customFormat="false" ht="15.75" hidden="false" customHeight="false" outlineLevel="0" collapsed="false">
      <c r="A157" s="2"/>
    </row>
    <row r="158" customFormat="false" ht="15.75" hidden="false" customHeight="false" outlineLevel="0" collapsed="false">
      <c r="A158" s="2"/>
    </row>
    <row r="159" customFormat="false" ht="15.75" hidden="false" customHeight="false" outlineLevel="0" collapsed="false">
      <c r="A159" s="2"/>
    </row>
    <row r="160" customFormat="false" ht="15.75" hidden="false" customHeight="false" outlineLevel="0" collapsed="false">
      <c r="A160" s="2"/>
    </row>
    <row r="161" customFormat="false" ht="15.75" hidden="false" customHeight="false" outlineLevel="0" collapsed="false">
      <c r="A161" s="2"/>
    </row>
    <row r="162" customFormat="false" ht="15.75" hidden="false" customHeight="true" outlineLevel="0" collapsed="false">
      <c r="A162" s="2"/>
    </row>
    <row r="163" customFormat="false" ht="15.75" hidden="false" customHeight="false" outlineLevel="0" collapsed="false">
      <c r="A163" s="2"/>
    </row>
    <row r="164" customFormat="false" ht="15.75" hidden="false" customHeight="false" outlineLevel="0" collapsed="false">
      <c r="A164" s="2"/>
    </row>
    <row r="165" customFormat="false" ht="15.75" hidden="false" customHeight="false" outlineLevel="0" collapsed="false">
      <c r="A165" s="2"/>
    </row>
    <row r="166" customFormat="false" ht="15.75" hidden="false" customHeight="true" outlineLevel="0" collapsed="false">
      <c r="A166" s="2"/>
    </row>
    <row r="167" customFormat="false" ht="15.75" hidden="false" customHeight="false" outlineLevel="0" collapsed="false">
      <c r="A167" s="2"/>
    </row>
    <row r="168" customFormat="false" ht="15.75" hidden="false" customHeight="false" outlineLevel="0" collapsed="false">
      <c r="A168" s="2"/>
    </row>
    <row r="169" customFormat="false" ht="15.75" hidden="false" customHeight="false" outlineLevel="0" collapsed="false">
      <c r="A169" s="2"/>
    </row>
    <row r="170" customFormat="false" ht="15.75" hidden="false" customHeight="false" outlineLevel="0" collapsed="false">
      <c r="A170" s="2"/>
    </row>
    <row r="171" customFormat="false" ht="15.75" hidden="false" customHeight="false" outlineLevel="0" collapsed="false">
      <c r="A171" s="2"/>
    </row>
    <row r="172" customFormat="false" ht="15.75" hidden="false" customHeight="false" outlineLevel="0" collapsed="false">
      <c r="A172" s="2"/>
    </row>
    <row r="173" customFormat="false" ht="15.75" hidden="false" customHeight="false" outlineLevel="0" collapsed="false">
      <c r="A173" s="2"/>
    </row>
    <row r="174" customFormat="false" ht="15.75" hidden="false" customHeight="true" outlineLevel="0" collapsed="false">
      <c r="A174" s="2"/>
    </row>
    <row r="175" customFormat="false" ht="15.75" hidden="false" customHeight="false" outlineLevel="0" collapsed="false">
      <c r="A175" s="2"/>
    </row>
    <row r="176" customFormat="false" ht="15.75" hidden="false" customHeight="false" outlineLevel="0" collapsed="false">
      <c r="A176" s="2"/>
    </row>
    <row r="177" customFormat="false" ht="15.75" hidden="false" customHeight="false" outlineLevel="0" collapsed="false">
      <c r="A177" s="2"/>
    </row>
    <row r="178" customFormat="false" ht="15.75" hidden="false" customHeight="false" outlineLevel="0" collapsed="false">
      <c r="A178" s="2"/>
    </row>
    <row r="179" customFormat="false" ht="15.75" hidden="false" customHeight="false" outlineLevel="0" collapsed="false">
      <c r="A179" s="2"/>
    </row>
    <row r="180" customFormat="false" ht="15.75" hidden="false" customHeight="false" outlineLevel="0" collapsed="false">
      <c r="A180" s="2"/>
    </row>
    <row r="181" customFormat="false" ht="15.75" hidden="false" customHeight="false" outlineLevel="0" collapsed="false">
      <c r="A181" s="2"/>
    </row>
  </sheetData>
  <mergeCells count="114">
    <mergeCell ref="A1:I1"/>
    <mergeCell ref="A2:I2"/>
    <mergeCell ref="A3:I3"/>
    <mergeCell ref="A5:A8"/>
    <mergeCell ref="B5:C5"/>
    <mergeCell ref="I5:I8"/>
    <mergeCell ref="B6:C6"/>
    <mergeCell ref="B7:C7"/>
    <mergeCell ref="B8:C8"/>
    <mergeCell ref="B9:D9"/>
    <mergeCell ref="A10:A13"/>
    <mergeCell ref="B10:C10"/>
    <mergeCell ref="I10:I13"/>
    <mergeCell ref="B11:C11"/>
    <mergeCell ref="B12:C12"/>
    <mergeCell ref="B13:C13"/>
    <mergeCell ref="A14:A17"/>
    <mergeCell ref="B14:C14"/>
    <mergeCell ref="I14:I17"/>
    <mergeCell ref="B15:C15"/>
    <mergeCell ref="B16:C16"/>
    <mergeCell ref="B17:C17"/>
    <mergeCell ref="A18:A21"/>
    <mergeCell ref="B18:C18"/>
    <mergeCell ref="I18:I21"/>
    <mergeCell ref="B19:C19"/>
    <mergeCell ref="B20:C20"/>
    <mergeCell ref="B21:C21"/>
    <mergeCell ref="A22:A25"/>
    <mergeCell ref="B22:C22"/>
    <mergeCell ref="I22:I25"/>
    <mergeCell ref="B23:C23"/>
    <mergeCell ref="B24:C24"/>
    <mergeCell ref="B25:C25"/>
    <mergeCell ref="A26:A29"/>
    <mergeCell ref="B26:C26"/>
    <mergeCell ref="I26:I29"/>
    <mergeCell ref="B27:C27"/>
    <mergeCell ref="B28:C28"/>
    <mergeCell ref="B29:C29"/>
    <mergeCell ref="A30:A33"/>
    <mergeCell ref="B30:C30"/>
    <mergeCell ref="I30:I33"/>
    <mergeCell ref="B31:C31"/>
    <mergeCell ref="B32:C32"/>
    <mergeCell ref="B33:C33"/>
    <mergeCell ref="A34:A37"/>
    <mergeCell ref="B34:C34"/>
    <mergeCell ref="I34:I37"/>
    <mergeCell ref="B35:C35"/>
    <mergeCell ref="B36:C36"/>
    <mergeCell ref="B37:C37"/>
    <mergeCell ref="A38:A41"/>
    <mergeCell ref="B38:C38"/>
    <mergeCell ref="I38:I41"/>
    <mergeCell ref="B39:C39"/>
    <mergeCell ref="B40:C40"/>
    <mergeCell ref="B41:C41"/>
    <mergeCell ref="A42:A45"/>
    <mergeCell ref="B42:C42"/>
    <mergeCell ref="I42:I45"/>
    <mergeCell ref="B43:C43"/>
    <mergeCell ref="B44:C44"/>
    <mergeCell ref="B45:C45"/>
    <mergeCell ref="A46:A49"/>
    <mergeCell ref="B46:C46"/>
    <mergeCell ref="I46:I49"/>
    <mergeCell ref="B47:C47"/>
    <mergeCell ref="B48:C48"/>
    <mergeCell ref="B49:C49"/>
    <mergeCell ref="A50:A53"/>
    <mergeCell ref="B50:C50"/>
    <mergeCell ref="I50:I53"/>
    <mergeCell ref="B51:C51"/>
    <mergeCell ref="B52:C52"/>
    <mergeCell ref="B53:C53"/>
    <mergeCell ref="A54:A57"/>
    <mergeCell ref="B54:C54"/>
    <mergeCell ref="I54:I57"/>
    <mergeCell ref="B55:C55"/>
    <mergeCell ref="B56:C56"/>
    <mergeCell ref="B57:C57"/>
    <mergeCell ref="A58:A61"/>
    <mergeCell ref="B58:C58"/>
    <mergeCell ref="I58:I61"/>
    <mergeCell ref="B59:C59"/>
    <mergeCell ref="B60:C60"/>
    <mergeCell ref="B61:C61"/>
    <mergeCell ref="A62:A65"/>
    <mergeCell ref="B62:C62"/>
    <mergeCell ref="B63:C63"/>
    <mergeCell ref="B64:C64"/>
    <mergeCell ref="B65:C65"/>
    <mergeCell ref="B66:H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</mergeCells>
  <printOptions headings="false" gridLines="false" gridLinesSet="true" horizontalCentered="false" verticalCentered="false"/>
  <pageMargins left="0.74027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82" activeCellId="0" sqref="H8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5"/>
    <col collapsed="false" customWidth="true" hidden="true" outlineLevel="0" max="2" min="2" style="2" width="5.62"/>
    <col collapsed="false" customWidth="true" hidden="false" outlineLevel="0" max="3" min="3" style="2" width="25.5"/>
    <col collapsed="false" customWidth="true" hidden="false" outlineLevel="0" max="4" min="4" style="2" width="16.62"/>
    <col collapsed="false" customWidth="true" hidden="false" outlineLevel="0" max="5" min="5" style="2" width="23.62"/>
    <col collapsed="false" customWidth="true" hidden="false" outlineLevel="0" max="6" min="6" style="2" width="10.87"/>
    <col collapsed="false" customWidth="true" hidden="false" outlineLevel="0" max="7" min="7" style="2" width="10.99"/>
    <col collapsed="false" customWidth="true" hidden="false" outlineLevel="0" max="8" min="8" style="2" width="21.12"/>
    <col collapsed="false" customWidth="false" hidden="false" outlineLevel="0" max="257" min="9" style="2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5" hidden="false" customHeight="true" outlineLevel="0" collapsed="false">
      <c r="A3" s="4" t="s">
        <v>753</v>
      </c>
      <c r="B3" s="4"/>
      <c r="C3" s="4"/>
      <c r="D3" s="4"/>
      <c r="E3" s="4"/>
      <c r="F3" s="4"/>
      <c r="G3" s="4"/>
      <c r="H3" s="4"/>
      <c r="I3" s="4"/>
    </row>
    <row r="4" customFormat="false" ht="19.5" hidden="false" customHeight="true" outlineLevel="0" collapsed="false">
      <c r="A4" s="116"/>
    </row>
    <row r="5" customFormat="false" ht="39" hidden="false" customHeight="true" outlineLevel="0" collapsed="false">
      <c r="A5" s="391" t="s">
        <v>3</v>
      </c>
      <c r="B5" s="312" t="s">
        <v>360</v>
      </c>
      <c r="C5" s="312"/>
      <c r="D5" s="312" t="s">
        <v>361</v>
      </c>
      <c r="E5" s="180" t="s">
        <v>362</v>
      </c>
      <c r="F5" s="180" t="s">
        <v>664</v>
      </c>
      <c r="G5" s="180" t="s">
        <v>665</v>
      </c>
      <c r="H5" s="180" t="s">
        <v>365</v>
      </c>
      <c r="I5" s="392" t="s">
        <v>10</v>
      </c>
    </row>
    <row r="6" customFormat="false" ht="25.5" hidden="false" customHeight="true" outlineLevel="0" collapsed="false">
      <c r="A6" s="391"/>
      <c r="B6" s="185" t="s">
        <v>366</v>
      </c>
      <c r="C6" s="185"/>
      <c r="D6" s="185" t="s">
        <v>367</v>
      </c>
      <c r="E6" s="183" t="s">
        <v>666</v>
      </c>
      <c r="F6" s="183" t="s">
        <v>667</v>
      </c>
      <c r="G6" s="185" t="s">
        <v>370</v>
      </c>
      <c r="H6" s="183" t="s">
        <v>371</v>
      </c>
      <c r="I6" s="392"/>
    </row>
    <row r="7" customFormat="false" ht="25.5" hidden="false" customHeight="true" outlineLevel="0" collapsed="false">
      <c r="A7" s="391"/>
      <c r="B7" s="185" t="s">
        <v>372</v>
      </c>
      <c r="C7" s="185"/>
      <c r="D7" s="183" t="s">
        <v>668</v>
      </c>
      <c r="E7" s="185" t="s">
        <v>374</v>
      </c>
      <c r="F7" s="183" t="s">
        <v>375</v>
      </c>
      <c r="G7" s="185" t="s">
        <v>376</v>
      </c>
      <c r="H7" s="183" t="s">
        <v>377</v>
      </c>
      <c r="I7" s="392"/>
    </row>
    <row r="8" customFormat="false" ht="15.75" hidden="false" customHeight="true" outlineLevel="0" collapsed="false">
      <c r="A8" s="391"/>
      <c r="B8" s="188" t="s">
        <v>378</v>
      </c>
      <c r="C8" s="188"/>
      <c r="D8" s="393"/>
      <c r="E8" s="188"/>
      <c r="F8" s="188"/>
      <c r="G8" s="188"/>
      <c r="H8" s="188"/>
      <c r="I8" s="392"/>
    </row>
    <row r="9" customFormat="false" ht="15.75" hidden="false" customHeight="true" outlineLevel="0" collapsed="false">
      <c r="A9" s="394" t="s">
        <v>22</v>
      </c>
      <c r="B9" s="395" t="s">
        <v>23</v>
      </c>
      <c r="C9" s="395"/>
      <c r="D9" s="395"/>
      <c r="E9" s="207"/>
      <c r="F9" s="207"/>
      <c r="G9" s="207"/>
      <c r="H9" s="207"/>
      <c r="I9" s="454"/>
    </row>
    <row r="10" customFormat="false" ht="18.75" hidden="false" customHeight="true" outlineLevel="0" collapsed="false">
      <c r="A10" s="14" t="n">
        <v>1</v>
      </c>
      <c r="B10" s="455"/>
      <c r="C10" s="456" t="s">
        <v>754</v>
      </c>
      <c r="D10" s="16" t="s">
        <v>112</v>
      </c>
      <c r="E10" s="457" t="s">
        <v>755</v>
      </c>
      <c r="F10" s="456" t="s">
        <v>25</v>
      </c>
      <c r="G10" s="458" t="s">
        <v>114</v>
      </c>
      <c r="H10" s="457" t="s">
        <v>756</v>
      </c>
      <c r="I10" s="132"/>
    </row>
    <row r="11" customFormat="false" ht="18.75" hidden="false" customHeight="true" outlineLevel="0" collapsed="false">
      <c r="A11" s="14"/>
      <c r="B11" s="200"/>
      <c r="C11" s="459" t="s">
        <v>757</v>
      </c>
      <c r="D11" s="16"/>
      <c r="E11" s="460" t="s">
        <v>755</v>
      </c>
      <c r="F11" s="459" t="s">
        <v>29</v>
      </c>
      <c r="G11" s="459" t="s">
        <v>758</v>
      </c>
      <c r="H11" s="460" t="s">
        <v>112</v>
      </c>
      <c r="I11" s="132"/>
    </row>
    <row r="12" customFormat="false" ht="18.75" hidden="false" customHeight="true" outlineLevel="0" collapsed="false">
      <c r="A12" s="14"/>
      <c r="B12" s="200"/>
      <c r="C12" s="461" t="n">
        <v>20207004058</v>
      </c>
      <c r="D12" s="16"/>
      <c r="E12" s="462"/>
      <c r="F12" s="459" t="s">
        <v>74</v>
      </c>
      <c r="G12" s="459" t="s">
        <v>33</v>
      </c>
      <c r="H12" s="460" t="s">
        <v>759</v>
      </c>
      <c r="I12" s="132"/>
    </row>
    <row r="13" customFormat="false" ht="18.75" hidden="false" customHeight="true" outlineLevel="0" collapsed="false">
      <c r="A13" s="14"/>
      <c r="B13" s="463"/>
      <c r="C13" s="464"/>
      <c r="D13" s="16"/>
      <c r="E13" s="465"/>
      <c r="F13" s="466" t="s">
        <v>36</v>
      </c>
      <c r="G13" s="465"/>
      <c r="H13" s="467" t="s">
        <v>112</v>
      </c>
      <c r="I13" s="132"/>
    </row>
    <row r="14" customFormat="false" ht="18.75" hidden="false" customHeight="true" outlineLevel="0" collapsed="false">
      <c r="A14" s="14" t="n">
        <v>2</v>
      </c>
      <c r="B14" s="455"/>
      <c r="C14" s="456" t="s">
        <v>760</v>
      </c>
      <c r="D14" s="16" t="s">
        <v>112</v>
      </c>
      <c r="E14" s="457" t="s">
        <v>761</v>
      </c>
      <c r="F14" s="456" t="s">
        <v>25</v>
      </c>
      <c r="G14" s="458" t="s">
        <v>114</v>
      </c>
      <c r="H14" s="457" t="s">
        <v>762</v>
      </c>
      <c r="I14" s="132"/>
    </row>
    <row r="15" customFormat="false" ht="18.75" hidden="false" customHeight="true" outlineLevel="0" collapsed="false">
      <c r="A15" s="14"/>
      <c r="B15" s="200"/>
      <c r="C15" s="468" t="n">
        <v>39153</v>
      </c>
      <c r="D15" s="16"/>
      <c r="E15" s="460" t="s">
        <v>761</v>
      </c>
      <c r="F15" s="459" t="s">
        <v>29</v>
      </c>
      <c r="G15" s="459" t="s">
        <v>758</v>
      </c>
      <c r="H15" s="460" t="s">
        <v>112</v>
      </c>
      <c r="I15" s="132"/>
    </row>
    <row r="16" customFormat="false" ht="18.75" hidden="false" customHeight="true" outlineLevel="0" collapsed="false">
      <c r="A16" s="14"/>
      <c r="B16" s="200"/>
      <c r="C16" s="461" t="n">
        <v>20207007397</v>
      </c>
      <c r="D16" s="16"/>
      <c r="E16" s="462"/>
      <c r="F16" s="459" t="s">
        <v>32</v>
      </c>
      <c r="G16" s="459" t="s">
        <v>33</v>
      </c>
      <c r="H16" s="460" t="s">
        <v>763</v>
      </c>
      <c r="I16" s="132"/>
    </row>
    <row r="17" customFormat="false" ht="18.75" hidden="false" customHeight="true" outlineLevel="0" collapsed="false">
      <c r="A17" s="14"/>
      <c r="B17" s="463"/>
      <c r="C17" s="464"/>
      <c r="D17" s="16"/>
      <c r="E17" s="465"/>
      <c r="F17" s="466" t="s">
        <v>36</v>
      </c>
      <c r="G17" s="465"/>
      <c r="H17" s="467" t="s">
        <v>112</v>
      </c>
      <c r="I17" s="132"/>
    </row>
    <row r="18" customFormat="false" ht="18.75" hidden="false" customHeight="true" outlineLevel="0" collapsed="false">
      <c r="A18" s="14" t="n">
        <v>3</v>
      </c>
      <c r="B18" s="455"/>
      <c r="C18" s="456" t="s">
        <v>764</v>
      </c>
      <c r="D18" s="16" t="s">
        <v>112</v>
      </c>
      <c r="E18" s="457" t="s">
        <v>755</v>
      </c>
      <c r="F18" s="456" t="s">
        <v>25</v>
      </c>
      <c r="G18" s="458" t="s">
        <v>114</v>
      </c>
      <c r="H18" s="457" t="s">
        <v>765</v>
      </c>
      <c r="I18" s="132"/>
    </row>
    <row r="19" customFormat="false" ht="18.75" hidden="false" customHeight="true" outlineLevel="0" collapsed="false">
      <c r="A19" s="14"/>
      <c r="B19" s="200"/>
      <c r="C19" s="459" t="s">
        <v>766</v>
      </c>
      <c r="D19" s="16"/>
      <c r="E19" s="460" t="s">
        <v>755</v>
      </c>
      <c r="F19" s="459" t="s">
        <v>29</v>
      </c>
      <c r="G19" s="459" t="s">
        <v>758</v>
      </c>
      <c r="H19" s="460" t="s">
        <v>112</v>
      </c>
      <c r="I19" s="132"/>
    </row>
    <row r="20" customFormat="false" ht="18.75" hidden="false" customHeight="true" outlineLevel="0" collapsed="false">
      <c r="A20" s="14"/>
      <c r="B20" s="200"/>
      <c r="C20" s="461" t="n">
        <v>20206004678</v>
      </c>
      <c r="D20" s="16"/>
      <c r="E20" s="462"/>
      <c r="F20" s="459" t="s">
        <v>74</v>
      </c>
      <c r="G20" s="459" t="s">
        <v>33</v>
      </c>
      <c r="H20" s="462" t="s">
        <v>767</v>
      </c>
      <c r="I20" s="132"/>
    </row>
    <row r="21" customFormat="false" ht="18.75" hidden="false" customHeight="true" outlineLevel="0" collapsed="false">
      <c r="A21" s="14"/>
      <c r="B21" s="463"/>
      <c r="C21" s="464"/>
      <c r="D21" s="16"/>
      <c r="E21" s="465"/>
      <c r="F21" s="466" t="s">
        <v>36</v>
      </c>
      <c r="G21" s="465"/>
      <c r="H21" s="467" t="s">
        <v>768</v>
      </c>
      <c r="I21" s="132"/>
    </row>
    <row r="22" customFormat="false" ht="15.75" hidden="false" customHeight="true" outlineLevel="0" collapsed="false">
      <c r="A22" s="14" t="n">
        <v>4</v>
      </c>
      <c r="B22" s="455"/>
      <c r="C22" s="456" t="s">
        <v>769</v>
      </c>
      <c r="D22" s="469" t="s">
        <v>112</v>
      </c>
      <c r="E22" s="457" t="s">
        <v>770</v>
      </c>
      <c r="F22" s="456" t="s">
        <v>25</v>
      </c>
      <c r="G22" s="458" t="s">
        <v>114</v>
      </c>
      <c r="H22" s="457" t="s">
        <v>771</v>
      </c>
      <c r="I22" s="470"/>
    </row>
    <row r="23" customFormat="false" ht="15.75" hidden="false" customHeight="false" outlineLevel="0" collapsed="false">
      <c r="A23" s="14"/>
      <c r="B23" s="200"/>
      <c r="C23" s="459" t="s">
        <v>772</v>
      </c>
      <c r="D23" s="469"/>
      <c r="E23" s="460" t="s">
        <v>770</v>
      </c>
      <c r="F23" s="459" t="s">
        <v>29</v>
      </c>
      <c r="G23" s="459" t="s">
        <v>758</v>
      </c>
      <c r="H23" s="460" t="s">
        <v>112</v>
      </c>
      <c r="I23" s="470"/>
    </row>
    <row r="24" customFormat="false" ht="15.75" hidden="false" customHeight="false" outlineLevel="0" collapsed="false">
      <c r="A24" s="14"/>
      <c r="B24" s="200"/>
      <c r="C24" s="461" t="n">
        <v>20206004474</v>
      </c>
      <c r="D24" s="469"/>
      <c r="E24" s="462"/>
      <c r="F24" s="459" t="s">
        <v>32</v>
      </c>
      <c r="G24" s="459" t="s">
        <v>33</v>
      </c>
      <c r="H24" s="460" t="s">
        <v>773</v>
      </c>
      <c r="I24" s="470"/>
    </row>
    <row r="25" customFormat="false" ht="15.75" hidden="false" customHeight="false" outlineLevel="0" collapsed="false">
      <c r="A25" s="14"/>
      <c r="B25" s="463"/>
      <c r="C25" s="464"/>
      <c r="D25" s="469"/>
      <c r="E25" s="465"/>
      <c r="F25" s="466" t="s">
        <v>36</v>
      </c>
      <c r="G25" s="466"/>
      <c r="H25" s="467" t="s">
        <v>112</v>
      </c>
      <c r="I25" s="470"/>
    </row>
    <row r="26" customFormat="false" ht="21.75" hidden="false" customHeight="true" outlineLevel="0" collapsed="false">
      <c r="A26" s="14" t="n">
        <v>5</v>
      </c>
      <c r="B26" s="455"/>
      <c r="C26" s="456" t="s">
        <v>774</v>
      </c>
      <c r="D26" s="16" t="s">
        <v>112</v>
      </c>
      <c r="E26" s="457" t="s">
        <v>775</v>
      </c>
      <c r="F26" s="456" t="s">
        <v>25</v>
      </c>
      <c r="G26" s="458" t="s">
        <v>114</v>
      </c>
      <c r="H26" s="457" t="s">
        <v>776</v>
      </c>
      <c r="I26" s="470"/>
    </row>
    <row r="27" customFormat="false" ht="21.75" hidden="false" customHeight="true" outlineLevel="0" collapsed="false">
      <c r="A27" s="14"/>
      <c r="B27" s="200"/>
      <c r="C27" s="468" t="n">
        <v>39029</v>
      </c>
      <c r="D27" s="16"/>
      <c r="E27" s="460" t="s">
        <v>777</v>
      </c>
      <c r="F27" s="459" t="s">
        <v>29</v>
      </c>
      <c r="G27" s="459" t="s">
        <v>758</v>
      </c>
      <c r="H27" s="460" t="s">
        <v>112</v>
      </c>
      <c r="I27" s="470"/>
    </row>
    <row r="28" customFormat="false" ht="21.75" hidden="false" customHeight="true" outlineLevel="0" collapsed="false">
      <c r="A28" s="14"/>
      <c r="B28" s="200"/>
      <c r="C28" s="461" t="n">
        <v>20206005884</v>
      </c>
      <c r="D28" s="16"/>
      <c r="E28" s="460"/>
      <c r="F28" s="459" t="s">
        <v>32</v>
      </c>
      <c r="G28" s="459" t="s">
        <v>33</v>
      </c>
      <c r="H28" s="460" t="s">
        <v>778</v>
      </c>
      <c r="I28" s="470"/>
    </row>
    <row r="29" customFormat="false" ht="15.75" hidden="false" customHeight="false" outlineLevel="0" collapsed="false">
      <c r="A29" s="14"/>
      <c r="B29" s="463"/>
      <c r="C29" s="464"/>
      <c r="D29" s="16"/>
      <c r="E29" s="467"/>
      <c r="F29" s="466" t="s">
        <v>36</v>
      </c>
      <c r="G29" s="466"/>
      <c r="H29" s="467" t="s">
        <v>112</v>
      </c>
      <c r="I29" s="470"/>
    </row>
    <row r="30" customFormat="false" ht="15.75" hidden="false" customHeight="true" outlineLevel="0" collapsed="false">
      <c r="A30" s="14" t="n">
        <v>6</v>
      </c>
      <c r="B30" s="455"/>
      <c r="C30" s="456" t="s">
        <v>779</v>
      </c>
      <c r="D30" s="16" t="s">
        <v>112</v>
      </c>
      <c r="E30" s="457" t="s">
        <v>780</v>
      </c>
      <c r="F30" s="456" t="s">
        <v>25</v>
      </c>
      <c r="G30" s="458" t="s">
        <v>114</v>
      </c>
      <c r="H30" s="457" t="s">
        <v>781</v>
      </c>
      <c r="I30" s="470"/>
    </row>
    <row r="31" customFormat="false" ht="15.75" hidden="false" customHeight="false" outlineLevel="0" collapsed="false">
      <c r="A31" s="14"/>
      <c r="B31" s="200"/>
      <c r="C31" s="468" t="n">
        <v>38728</v>
      </c>
      <c r="D31" s="16"/>
      <c r="E31" s="460" t="s">
        <v>780</v>
      </c>
      <c r="F31" s="459" t="s">
        <v>29</v>
      </c>
      <c r="G31" s="459" t="s">
        <v>758</v>
      </c>
      <c r="H31" s="460" t="s">
        <v>112</v>
      </c>
      <c r="I31" s="470"/>
    </row>
    <row r="32" customFormat="false" ht="15.75" hidden="false" customHeight="false" outlineLevel="0" collapsed="false">
      <c r="A32" s="14"/>
      <c r="B32" s="200"/>
      <c r="C32" s="461" t="n">
        <v>20206005405</v>
      </c>
      <c r="D32" s="16"/>
      <c r="E32" s="462"/>
      <c r="F32" s="459" t="s">
        <v>32</v>
      </c>
      <c r="G32" s="459" t="s">
        <v>33</v>
      </c>
      <c r="H32" s="460" t="s">
        <v>782</v>
      </c>
      <c r="I32" s="470"/>
    </row>
    <row r="33" customFormat="false" ht="15.75" hidden="false" customHeight="false" outlineLevel="0" collapsed="false">
      <c r="A33" s="14"/>
      <c r="B33" s="463"/>
      <c r="C33" s="464"/>
      <c r="D33" s="16"/>
      <c r="E33" s="465"/>
      <c r="F33" s="466" t="s">
        <v>36</v>
      </c>
      <c r="G33" s="465"/>
      <c r="H33" s="467" t="s">
        <v>112</v>
      </c>
      <c r="I33" s="470"/>
    </row>
    <row r="34" customFormat="false" ht="15.75" hidden="false" customHeight="true" outlineLevel="0" collapsed="false">
      <c r="A34" s="14" t="n">
        <v>7</v>
      </c>
      <c r="B34" s="455"/>
      <c r="C34" s="456" t="s">
        <v>783</v>
      </c>
      <c r="D34" s="16" t="s">
        <v>112</v>
      </c>
      <c r="E34" s="457" t="s">
        <v>784</v>
      </c>
      <c r="F34" s="456" t="s">
        <v>25</v>
      </c>
      <c r="G34" s="458" t="s">
        <v>114</v>
      </c>
      <c r="H34" s="457" t="s">
        <v>785</v>
      </c>
      <c r="I34" s="470"/>
    </row>
    <row r="35" customFormat="false" ht="15.75" hidden="false" customHeight="false" outlineLevel="0" collapsed="false">
      <c r="A35" s="14"/>
      <c r="B35" s="200"/>
      <c r="C35" s="468" t="n">
        <v>38386</v>
      </c>
      <c r="D35" s="16"/>
      <c r="E35" s="460" t="s">
        <v>784</v>
      </c>
      <c r="F35" s="459" t="s">
        <v>29</v>
      </c>
      <c r="G35" s="459" t="s">
        <v>758</v>
      </c>
      <c r="H35" s="460" t="s">
        <v>112</v>
      </c>
      <c r="I35" s="470"/>
    </row>
    <row r="36" customFormat="false" ht="15.75" hidden="false" customHeight="false" outlineLevel="0" collapsed="false">
      <c r="A36" s="14"/>
      <c r="B36" s="200"/>
      <c r="C36" s="461" t="n">
        <v>20205006110</v>
      </c>
      <c r="D36" s="16"/>
      <c r="E36" s="462"/>
      <c r="F36" s="459" t="s">
        <v>32</v>
      </c>
      <c r="G36" s="459" t="s">
        <v>33</v>
      </c>
      <c r="H36" s="460" t="s">
        <v>786</v>
      </c>
      <c r="I36" s="470"/>
    </row>
    <row r="37" customFormat="false" ht="15.75" hidden="false" customHeight="false" outlineLevel="0" collapsed="false">
      <c r="A37" s="14"/>
      <c r="B37" s="463"/>
      <c r="C37" s="464"/>
      <c r="D37" s="16"/>
      <c r="E37" s="465"/>
      <c r="F37" s="466" t="s">
        <v>36</v>
      </c>
      <c r="G37" s="466"/>
      <c r="H37" s="467" t="s">
        <v>112</v>
      </c>
      <c r="I37" s="470"/>
    </row>
    <row r="38" customFormat="false" ht="15.75" hidden="false" customHeight="true" outlineLevel="0" collapsed="false">
      <c r="A38" s="14" t="n">
        <v>8</v>
      </c>
      <c r="B38" s="455"/>
      <c r="C38" s="456" t="s">
        <v>787</v>
      </c>
      <c r="D38" s="16" t="s">
        <v>112</v>
      </c>
      <c r="E38" s="457" t="s">
        <v>788</v>
      </c>
      <c r="F38" s="456" t="s">
        <v>25</v>
      </c>
      <c r="G38" s="458" t="s">
        <v>240</v>
      </c>
      <c r="H38" s="457" t="s">
        <v>789</v>
      </c>
      <c r="I38" s="470"/>
    </row>
    <row r="39" customFormat="false" ht="15.75" hidden="false" customHeight="false" outlineLevel="0" collapsed="false">
      <c r="A39" s="14"/>
      <c r="B39" s="200"/>
      <c r="C39" s="468" t="n">
        <v>38452</v>
      </c>
      <c r="D39" s="16"/>
      <c r="E39" s="460" t="s">
        <v>788</v>
      </c>
      <c r="F39" s="459" t="s">
        <v>29</v>
      </c>
      <c r="G39" s="459" t="s">
        <v>758</v>
      </c>
      <c r="H39" s="460" t="s">
        <v>112</v>
      </c>
      <c r="I39" s="470"/>
    </row>
    <row r="40" customFormat="false" ht="15.75" hidden="false" customHeight="false" outlineLevel="0" collapsed="false">
      <c r="A40" s="14"/>
      <c r="B40" s="200"/>
      <c r="C40" s="461" t="n">
        <v>20205007763</v>
      </c>
      <c r="D40" s="16"/>
      <c r="E40" s="462"/>
      <c r="F40" s="459" t="s">
        <v>74</v>
      </c>
      <c r="G40" s="459" t="s">
        <v>33</v>
      </c>
      <c r="H40" s="460" t="s">
        <v>790</v>
      </c>
      <c r="I40" s="470"/>
    </row>
    <row r="41" customFormat="false" ht="15.75" hidden="false" customHeight="false" outlineLevel="0" collapsed="false">
      <c r="A41" s="14"/>
      <c r="B41" s="463"/>
      <c r="C41" s="464"/>
      <c r="D41" s="16"/>
      <c r="E41" s="465"/>
      <c r="F41" s="466" t="s">
        <v>36</v>
      </c>
      <c r="G41" s="466"/>
      <c r="H41" s="467" t="s">
        <v>112</v>
      </c>
      <c r="I41" s="470"/>
    </row>
    <row r="42" customFormat="false" ht="15.75" hidden="false" customHeight="true" outlineLevel="0" collapsed="false">
      <c r="A42" s="14" t="n">
        <v>9</v>
      </c>
      <c r="B42" s="455"/>
      <c r="C42" s="456" t="s">
        <v>791</v>
      </c>
      <c r="D42" s="16" t="s">
        <v>112</v>
      </c>
      <c r="E42" s="457" t="s">
        <v>792</v>
      </c>
      <c r="F42" s="456" t="s">
        <v>25</v>
      </c>
      <c r="G42" s="458" t="s">
        <v>114</v>
      </c>
      <c r="H42" s="457" t="s">
        <v>793</v>
      </c>
      <c r="I42" s="470"/>
    </row>
    <row r="43" customFormat="false" ht="15.75" hidden="false" customHeight="false" outlineLevel="0" collapsed="false">
      <c r="A43" s="14"/>
      <c r="B43" s="200"/>
      <c r="C43" s="468" t="n">
        <v>39153</v>
      </c>
      <c r="D43" s="16"/>
      <c r="E43" s="460" t="s">
        <v>794</v>
      </c>
      <c r="F43" s="459" t="s">
        <v>29</v>
      </c>
      <c r="G43" s="459" t="s">
        <v>758</v>
      </c>
      <c r="H43" s="460" t="s">
        <v>112</v>
      </c>
      <c r="I43" s="470"/>
    </row>
    <row r="44" customFormat="false" ht="15.75" hidden="false" customHeight="false" outlineLevel="0" collapsed="false">
      <c r="A44" s="14"/>
      <c r="B44" s="200"/>
      <c r="C44" s="461" t="n">
        <v>20207008249</v>
      </c>
      <c r="D44" s="16"/>
      <c r="E44" s="460" t="s">
        <v>795</v>
      </c>
      <c r="F44" s="459" t="s">
        <v>32</v>
      </c>
      <c r="G44" s="459" t="s">
        <v>33</v>
      </c>
      <c r="H44" s="460" t="s">
        <v>796</v>
      </c>
      <c r="I44" s="470"/>
    </row>
    <row r="45" customFormat="false" ht="15.75" hidden="false" customHeight="false" outlineLevel="0" collapsed="false">
      <c r="A45" s="14"/>
      <c r="B45" s="463"/>
      <c r="C45" s="464"/>
      <c r="D45" s="16"/>
      <c r="E45" s="467" t="s">
        <v>794</v>
      </c>
      <c r="F45" s="466" t="s">
        <v>758</v>
      </c>
      <c r="G45" s="466"/>
      <c r="H45" s="467" t="s">
        <v>797</v>
      </c>
      <c r="I45" s="470"/>
    </row>
    <row r="46" customFormat="false" ht="15.75" hidden="false" customHeight="true" outlineLevel="0" collapsed="false">
      <c r="A46" s="14" t="n">
        <v>10</v>
      </c>
      <c r="B46" s="455"/>
      <c r="C46" s="456" t="s">
        <v>798</v>
      </c>
      <c r="D46" s="16" t="s">
        <v>112</v>
      </c>
      <c r="E46" s="457" t="s">
        <v>761</v>
      </c>
      <c r="F46" s="456" t="s">
        <v>25</v>
      </c>
      <c r="G46" s="458" t="s">
        <v>114</v>
      </c>
      <c r="H46" s="457" t="s">
        <v>799</v>
      </c>
      <c r="I46" s="470"/>
    </row>
    <row r="47" customFormat="false" ht="15" hidden="false" customHeight="true" outlineLevel="0" collapsed="false">
      <c r="A47" s="14"/>
      <c r="B47" s="200"/>
      <c r="C47" s="459" t="s">
        <v>800</v>
      </c>
      <c r="D47" s="16"/>
      <c r="E47" s="460" t="s">
        <v>801</v>
      </c>
      <c r="F47" s="459" t="s">
        <v>29</v>
      </c>
      <c r="G47" s="459" t="s">
        <v>758</v>
      </c>
      <c r="H47" s="460" t="s">
        <v>112</v>
      </c>
      <c r="I47" s="470"/>
    </row>
    <row r="48" customFormat="false" ht="15" hidden="false" customHeight="true" outlineLevel="0" collapsed="false">
      <c r="A48" s="14"/>
      <c r="B48" s="200"/>
      <c r="C48" s="461" t="n">
        <v>20207005849</v>
      </c>
      <c r="D48" s="16"/>
      <c r="E48" s="462"/>
      <c r="F48" s="459" t="s">
        <v>32</v>
      </c>
      <c r="G48" s="459" t="s">
        <v>33</v>
      </c>
      <c r="H48" s="460" t="s">
        <v>802</v>
      </c>
      <c r="I48" s="470"/>
    </row>
    <row r="49" customFormat="false" ht="15" hidden="false" customHeight="true" outlineLevel="0" collapsed="false">
      <c r="A49" s="14"/>
      <c r="B49" s="463"/>
      <c r="C49" s="464"/>
      <c r="D49" s="16"/>
      <c r="E49" s="465"/>
      <c r="F49" s="466" t="s">
        <v>36</v>
      </c>
      <c r="G49" s="465"/>
      <c r="H49" s="467" t="s">
        <v>112</v>
      </c>
      <c r="I49" s="470"/>
    </row>
    <row r="50" customFormat="false" ht="15" hidden="false" customHeight="true" outlineLevel="0" collapsed="false">
      <c r="A50" s="14" t="n">
        <v>11</v>
      </c>
      <c r="B50" s="455"/>
      <c r="C50" s="456" t="s">
        <v>803</v>
      </c>
      <c r="D50" s="16" t="s">
        <v>112</v>
      </c>
      <c r="E50" s="457" t="s">
        <v>804</v>
      </c>
      <c r="F50" s="456" t="s">
        <v>25</v>
      </c>
      <c r="G50" s="458" t="s">
        <v>114</v>
      </c>
      <c r="H50" s="457" t="s">
        <v>805</v>
      </c>
      <c r="I50" s="132"/>
    </row>
    <row r="51" customFormat="false" ht="15" hidden="false" customHeight="true" outlineLevel="0" collapsed="false">
      <c r="A51" s="14"/>
      <c r="B51" s="200"/>
      <c r="C51" s="459" t="s">
        <v>806</v>
      </c>
      <c r="D51" s="16"/>
      <c r="E51" s="460" t="s">
        <v>804</v>
      </c>
      <c r="F51" s="459" t="s">
        <v>29</v>
      </c>
      <c r="G51" s="459" t="s">
        <v>758</v>
      </c>
      <c r="H51" s="460" t="s">
        <v>807</v>
      </c>
      <c r="I51" s="132"/>
    </row>
    <row r="52" customFormat="false" ht="15" hidden="false" customHeight="true" outlineLevel="0" collapsed="false">
      <c r="A52" s="14"/>
      <c r="B52" s="200"/>
      <c r="C52" s="461" t="n">
        <v>20207003226</v>
      </c>
      <c r="D52" s="16"/>
      <c r="E52" s="462"/>
      <c r="F52" s="459" t="s">
        <v>32</v>
      </c>
      <c r="G52" s="459" t="s">
        <v>33</v>
      </c>
      <c r="H52" s="460" t="s">
        <v>808</v>
      </c>
      <c r="I52" s="132"/>
    </row>
    <row r="53" customFormat="false" ht="15" hidden="false" customHeight="true" outlineLevel="0" collapsed="false">
      <c r="A53" s="14"/>
      <c r="B53" s="463"/>
      <c r="C53" s="464"/>
      <c r="D53" s="16"/>
      <c r="E53" s="465"/>
      <c r="F53" s="466" t="s">
        <v>36</v>
      </c>
      <c r="G53" s="471"/>
      <c r="H53" s="467" t="s">
        <v>112</v>
      </c>
      <c r="I53" s="132"/>
    </row>
    <row r="54" customFormat="false" ht="15" hidden="false" customHeight="true" outlineLevel="0" collapsed="false">
      <c r="A54" s="14" t="n">
        <v>12</v>
      </c>
      <c r="B54" s="455"/>
      <c r="C54" s="456" t="s">
        <v>809</v>
      </c>
      <c r="D54" s="16" t="s">
        <v>112</v>
      </c>
      <c r="E54" s="457" t="s">
        <v>810</v>
      </c>
      <c r="F54" s="456" t="s">
        <v>25</v>
      </c>
      <c r="G54" s="458" t="s">
        <v>114</v>
      </c>
      <c r="H54" s="457" t="s">
        <v>811</v>
      </c>
      <c r="I54" s="132"/>
    </row>
    <row r="55" customFormat="false" ht="15" hidden="false" customHeight="true" outlineLevel="0" collapsed="false">
      <c r="A55" s="14"/>
      <c r="B55" s="200"/>
      <c r="C55" s="459" t="s">
        <v>812</v>
      </c>
      <c r="D55" s="16"/>
      <c r="E55" s="460" t="s">
        <v>203</v>
      </c>
      <c r="F55" s="459" t="s">
        <v>29</v>
      </c>
      <c r="G55" s="459" t="s">
        <v>758</v>
      </c>
      <c r="H55" s="460" t="s">
        <v>112</v>
      </c>
      <c r="I55" s="132"/>
    </row>
    <row r="56" customFormat="false" ht="15" hidden="false" customHeight="true" outlineLevel="0" collapsed="false">
      <c r="A56" s="14"/>
      <c r="B56" s="200"/>
      <c r="C56" s="459" t="n">
        <v>20207007257</v>
      </c>
      <c r="D56" s="16"/>
      <c r="E56" s="462"/>
      <c r="F56" s="459" t="s">
        <v>32</v>
      </c>
      <c r="G56" s="459" t="s">
        <v>33</v>
      </c>
      <c r="H56" s="460" t="s">
        <v>813</v>
      </c>
      <c r="I56" s="132"/>
    </row>
    <row r="57" customFormat="false" ht="15" hidden="false" customHeight="true" outlineLevel="0" collapsed="false">
      <c r="A57" s="14"/>
      <c r="B57" s="463"/>
      <c r="C57" s="466"/>
      <c r="D57" s="16"/>
      <c r="E57" s="465"/>
      <c r="F57" s="466" t="s">
        <v>36</v>
      </c>
      <c r="G57" s="465"/>
      <c r="H57" s="467" t="s">
        <v>112</v>
      </c>
      <c r="I57" s="132"/>
    </row>
    <row r="58" customFormat="false" ht="17.25" hidden="false" customHeight="true" outlineLevel="0" collapsed="false">
      <c r="A58" s="14" t="n">
        <v>13</v>
      </c>
      <c r="B58" s="455"/>
      <c r="C58" s="456" t="s">
        <v>321</v>
      </c>
      <c r="D58" s="16" t="s">
        <v>112</v>
      </c>
      <c r="E58" s="457" t="s">
        <v>814</v>
      </c>
      <c r="F58" s="456" t="s">
        <v>25</v>
      </c>
      <c r="G58" s="458" t="s">
        <v>114</v>
      </c>
      <c r="H58" s="457" t="s">
        <v>815</v>
      </c>
      <c r="I58" s="132"/>
    </row>
    <row r="59" customFormat="false" ht="17.25" hidden="false" customHeight="true" outlineLevel="0" collapsed="false">
      <c r="A59" s="14"/>
      <c r="B59" s="200"/>
      <c r="C59" s="459" t="s">
        <v>816</v>
      </c>
      <c r="D59" s="16"/>
      <c r="E59" s="460" t="s">
        <v>814</v>
      </c>
      <c r="F59" s="459" t="s">
        <v>29</v>
      </c>
      <c r="G59" s="459" t="s">
        <v>758</v>
      </c>
      <c r="H59" s="460" t="s">
        <v>112</v>
      </c>
      <c r="I59" s="132"/>
    </row>
    <row r="60" customFormat="false" ht="17.25" hidden="false" customHeight="true" outlineLevel="0" collapsed="false">
      <c r="A60" s="14"/>
      <c r="B60" s="200"/>
      <c r="C60" s="461" t="n">
        <v>20207004630</v>
      </c>
      <c r="D60" s="16"/>
      <c r="E60" s="462"/>
      <c r="F60" s="459" t="s">
        <v>32</v>
      </c>
      <c r="G60" s="459" t="s">
        <v>33</v>
      </c>
      <c r="H60" s="460" t="s">
        <v>817</v>
      </c>
      <c r="I60" s="132"/>
    </row>
    <row r="61" customFormat="false" ht="17.25" hidden="false" customHeight="true" outlineLevel="0" collapsed="false">
      <c r="A61" s="14"/>
      <c r="B61" s="463"/>
      <c r="C61" s="464"/>
      <c r="D61" s="16"/>
      <c r="E61" s="465"/>
      <c r="F61" s="466" t="s">
        <v>36</v>
      </c>
      <c r="G61" s="466"/>
      <c r="H61" s="467" t="s">
        <v>818</v>
      </c>
      <c r="I61" s="132"/>
    </row>
    <row r="62" customFormat="false" ht="15.75" hidden="false" customHeight="true" outlineLevel="0" collapsed="false">
      <c r="A62" s="14" t="n">
        <v>14</v>
      </c>
      <c r="B62" s="455"/>
      <c r="C62" s="456" t="s">
        <v>819</v>
      </c>
      <c r="D62" s="16" t="s">
        <v>112</v>
      </c>
      <c r="E62" s="457" t="s">
        <v>820</v>
      </c>
      <c r="F62" s="456" t="s">
        <v>25</v>
      </c>
      <c r="G62" s="458" t="s">
        <v>114</v>
      </c>
      <c r="H62" s="457" t="s">
        <v>821</v>
      </c>
      <c r="I62" s="132"/>
    </row>
    <row r="63" customFormat="false" ht="15.75" hidden="false" customHeight="false" outlineLevel="0" collapsed="false">
      <c r="A63" s="14"/>
      <c r="B63" s="200"/>
      <c r="C63" s="459" t="s">
        <v>822</v>
      </c>
      <c r="D63" s="16"/>
      <c r="E63" s="460" t="s">
        <v>820</v>
      </c>
      <c r="F63" s="459" t="s">
        <v>29</v>
      </c>
      <c r="G63" s="459" t="s">
        <v>758</v>
      </c>
      <c r="H63" s="460" t="s">
        <v>112</v>
      </c>
      <c r="I63" s="132"/>
    </row>
    <row r="64" customFormat="false" ht="15.75" hidden="false" customHeight="false" outlineLevel="0" collapsed="false">
      <c r="A64" s="14"/>
      <c r="B64" s="200"/>
      <c r="C64" s="461" t="n">
        <v>20206004429</v>
      </c>
      <c r="D64" s="16"/>
      <c r="E64" s="462"/>
      <c r="F64" s="459" t="s">
        <v>32</v>
      </c>
      <c r="G64" s="459" t="s">
        <v>33</v>
      </c>
      <c r="H64" s="460" t="s">
        <v>823</v>
      </c>
      <c r="I64" s="132"/>
      <c r="L64" s="2" t="s">
        <v>735</v>
      </c>
    </row>
    <row r="65" customFormat="false" ht="15.75" hidden="false" customHeight="false" outlineLevel="0" collapsed="false">
      <c r="A65" s="14"/>
      <c r="B65" s="463"/>
      <c r="C65" s="464"/>
      <c r="D65" s="16"/>
      <c r="E65" s="465"/>
      <c r="F65" s="466" t="s">
        <v>36</v>
      </c>
      <c r="G65" s="466"/>
      <c r="H65" s="467" t="s">
        <v>112</v>
      </c>
      <c r="I65" s="132"/>
    </row>
    <row r="66" customFormat="false" ht="21" hidden="false" customHeight="true" outlineLevel="0" collapsed="false">
      <c r="A66" s="394" t="s">
        <v>81</v>
      </c>
      <c r="B66" s="439" t="s">
        <v>736</v>
      </c>
      <c r="C66" s="439"/>
      <c r="D66" s="439"/>
      <c r="E66" s="439"/>
      <c r="F66" s="439"/>
      <c r="G66" s="439"/>
      <c r="H66" s="439"/>
      <c r="I66" s="472"/>
    </row>
    <row r="67" customFormat="false" ht="15.75" hidden="false" customHeight="false" outlineLevel="0" collapsed="false">
      <c r="A67" s="154" t="n">
        <v>1</v>
      </c>
      <c r="B67" s="207"/>
      <c r="C67" s="67" t="s">
        <v>824</v>
      </c>
      <c r="D67" s="473" t="s">
        <v>112</v>
      </c>
      <c r="E67" s="473" t="s">
        <v>825</v>
      </c>
      <c r="F67" s="473" t="s">
        <v>25</v>
      </c>
      <c r="G67" s="458" t="s">
        <v>114</v>
      </c>
      <c r="H67" s="473" t="s">
        <v>826</v>
      </c>
      <c r="I67" s="474"/>
    </row>
    <row r="68" customFormat="false" ht="15.75" hidden="false" customHeight="false" outlineLevel="0" collapsed="false">
      <c r="A68" s="154"/>
      <c r="B68" s="207"/>
      <c r="C68" s="475" t="n">
        <v>39143</v>
      </c>
      <c r="D68" s="162" t="s">
        <v>825</v>
      </c>
      <c r="E68" s="162" t="s">
        <v>825</v>
      </c>
      <c r="F68" s="162" t="s">
        <v>29</v>
      </c>
      <c r="G68" s="162" t="s">
        <v>758</v>
      </c>
      <c r="H68" s="162" t="s">
        <v>827</v>
      </c>
      <c r="I68" s="474"/>
    </row>
    <row r="69" customFormat="false" ht="15.75" hidden="false" customHeight="false" outlineLevel="0" collapsed="false">
      <c r="A69" s="154"/>
      <c r="B69" s="207"/>
      <c r="C69" s="476" t="n">
        <v>20207000066</v>
      </c>
      <c r="D69" s="162"/>
      <c r="E69" s="476"/>
      <c r="F69" s="162" t="s">
        <v>32</v>
      </c>
      <c r="G69" s="162" t="s">
        <v>33</v>
      </c>
      <c r="H69" s="162" t="s">
        <v>828</v>
      </c>
      <c r="I69" s="474"/>
    </row>
    <row r="70" customFormat="false" ht="15.75" hidden="false" customHeight="false" outlineLevel="0" collapsed="false">
      <c r="A70" s="154"/>
      <c r="B70" s="207"/>
      <c r="C70" s="477"/>
      <c r="D70" s="478"/>
      <c r="E70" s="477"/>
      <c r="F70" s="478" t="s">
        <v>36</v>
      </c>
      <c r="G70" s="477"/>
      <c r="H70" s="478" t="s">
        <v>829</v>
      </c>
      <c r="I70" s="474"/>
    </row>
    <row r="71" customFormat="false" ht="15.75" hidden="false" customHeight="false" outlineLevel="0" collapsed="false">
      <c r="A71" s="127" t="n">
        <v>2</v>
      </c>
      <c r="B71" s="207"/>
      <c r="C71" s="473" t="s">
        <v>830</v>
      </c>
      <c r="D71" s="473" t="s">
        <v>112</v>
      </c>
      <c r="E71" s="473" t="s">
        <v>755</v>
      </c>
      <c r="F71" s="473" t="s">
        <v>25</v>
      </c>
      <c r="G71" s="458" t="s">
        <v>114</v>
      </c>
      <c r="H71" s="473" t="s">
        <v>831</v>
      </c>
      <c r="I71" s="479"/>
    </row>
    <row r="72" customFormat="false" ht="31.5" hidden="false" customHeight="false" outlineLevel="0" collapsed="false">
      <c r="A72" s="127"/>
      <c r="B72" s="207"/>
      <c r="C72" s="162" t="s">
        <v>832</v>
      </c>
      <c r="D72" s="162" t="s">
        <v>755</v>
      </c>
      <c r="E72" s="162" t="s">
        <v>755</v>
      </c>
      <c r="F72" s="162" t="s">
        <v>29</v>
      </c>
      <c r="G72" s="162" t="s">
        <v>758</v>
      </c>
      <c r="H72" s="162" t="s">
        <v>112</v>
      </c>
      <c r="I72" s="479"/>
    </row>
    <row r="73" customFormat="false" ht="15.75" hidden="false" customHeight="false" outlineLevel="0" collapsed="false">
      <c r="A73" s="127"/>
      <c r="B73" s="207"/>
      <c r="C73" s="162" t="n">
        <v>20204005394</v>
      </c>
      <c r="D73" s="162"/>
      <c r="E73" s="476"/>
      <c r="F73" s="162" t="s">
        <v>74</v>
      </c>
      <c r="G73" s="162" t="s">
        <v>33</v>
      </c>
      <c r="H73" s="162" t="s">
        <v>833</v>
      </c>
      <c r="I73" s="479"/>
    </row>
    <row r="74" customFormat="false" ht="15.75" hidden="false" customHeight="false" outlineLevel="0" collapsed="false">
      <c r="A74" s="127"/>
      <c r="B74" s="207"/>
      <c r="C74" s="477"/>
      <c r="D74" s="478"/>
      <c r="E74" s="477"/>
      <c r="F74" s="478" t="s">
        <v>36</v>
      </c>
      <c r="G74" s="478"/>
      <c r="H74" s="478" t="s">
        <v>112</v>
      </c>
      <c r="I74" s="479"/>
    </row>
    <row r="75" customFormat="false" ht="15.75" hidden="false" customHeight="true" outlineLevel="0" collapsed="false">
      <c r="A75" s="173" t="n">
        <v>3</v>
      </c>
      <c r="B75" s="207"/>
      <c r="C75" s="473" t="s">
        <v>834</v>
      </c>
      <c r="D75" s="473" t="s">
        <v>112</v>
      </c>
      <c r="E75" s="473" t="s">
        <v>835</v>
      </c>
      <c r="F75" s="473" t="s">
        <v>25</v>
      </c>
      <c r="G75" s="458" t="s">
        <v>114</v>
      </c>
      <c r="H75" s="473" t="s">
        <v>836</v>
      </c>
      <c r="I75" s="174"/>
    </row>
    <row r="76" customFormat="false" ht="15.75" hidden="false" customHeight="false" outlineLevel="0" collapsed="false">
      <c r="A76" s="173"/>
      <c r="B76" s="207"/>
      <c r="C76" s="162" t="s">
        <v>837</v>
      </c>
      <c r="D76" s="162" t="s">
        <v>835</v>
      </c>
      <c r="E76" s="162" t="s">
        <v>835</v>
      </c>
      <c r="F76" s="162" t="s">
        <v>29</v>
      </c>
      <c r="G76" s="162" t="s">
        <v>758</v>
      </c>
      <c r="H76" s="162" t="s">
        <v>112</v>
      </c>
      <c r="I76" s="174"/>
    </row>
    <row r="77" customFormat="false" ht="15.75" hidden="false" customHeight="false" outlineLevel="0" collapsed="false">
      <c r="A77" s="173"/>
      <c r="B77" s="207"/>
      <c r="C77" s="476" t="n">
        <v>20207003433</v>
      </c>
      <c r="D77" s="162"/>
      <c r="E77" s="476"/>
      <c r="F77" s="162" t="s">
        <v>32</v>
      </c>
      <c r="G77" s="162" t="s">
        <v>33</v>
      </c>
      <c r="H77" s="162" t="s">
        <v>838</v>
      </c>
      <c r="I77" s="174"/>
    </row>
    <row r="78" customFormat="false" ht="16.5" hidden="false" customHeight="false" outlineLevel="0" collapsed="false">
      <c r="A78" s="173"/>
      <c r="B78" s="480"/>
      <c r="C78" s="481"/>
      <c r="D78" s="482"/>
      <c r="E78" s="481"/>
      <c r="F78" s="482" t="s">
        <v>36</v>
      </c>
      <c r="G78" s="481"/>
      <c r="H78" s="482" t="s">
        <v>112</v>
      </c>
      <c r="I78" s="174"/>
    </row>
    <row r="79" customFormat="false" ht="16.5" hidden="false" customHeight="false" outlineLevel="0" collapsed="false"/>
  </sheetData>
  <mergeCells count="59">
    <mergeCell ref="A1:I1"/>
    <mergeCell ref="A2:I2"/>
    <mergeCell ref="A3:I3"/>
    <mergeCell ref="A5:A8"/>
    <mergeCell ref="B5:C5"/>
    <mergeCell ref="I5:I8"/>
    <mergeCell ref="B6:C6"/>
    <mergeCell ref="B7:C7"/>
    <mergeCell ref="B8:C8"/>
    <mergeCell ref="B9:D9"/>
    <mergeCell ref="A10:A13"/>
    <mergeCell ref="D10:D13"/>
    <mergeCell ref="I10:I13"/>
    <mergeCell ref="A14:A17"/>
    <mergeCell ref="D14:D17"/>
    <mergeCell ref="I14:I17"/>
    <mergeCell ref="A18:A21"/>
    <mergeCell ref="D18:D21"/>
    <mergeCell ref="I18:I21"/>
    <mergeCell ref="A22:A25"/>
    <mergeCell ref="D22:D25"/>
    <mergeCell ref="I22:I25"/>
    <mergeCell ref="A26:A29"/>
    <mergeCell ref="D26:D29"/>
    <mergeCell ref="I26:I29"/>
    <mergeCell ref="A30:A33"/>
    <mergeCell ref="D30:D33"/>
    <mergeCell ref="I30:I33"/>
    <mergeCell ref="A34:A37"/>
    <mergeCell ref="D34:D37"/>
    <mergeCell ref="I34:I37"/>
    <mergeCell ref="A38:A41"/>
    <mergeCell ref="D38:D41"/>
    <mergeCell ref="I38:I41"/>
    <mergeCell ref="A42:A45"/>
    <mergeCell ref="D42:D45"/>
    <mergeCell ref="I42:I45"/>
    <mergeCell ref="A46:A49"/>
    <mergeCell ref="D46:D49"/>
    <mergeCell ref="I46:I49"/>
    <mergeCell ref="A50:A53"/>
    <mergeCell ref="D50:D53"/>
    <mergeCell ref="I50:I53"/>
    <mergeCell ref="A54:A57"/>
    <mergeCell ref="D54:D57"/>
    <mergeCell ref="I54:I57"/>
    <mergeCell ref="A58:A61"/>
    <mergeCell ref="D58:D61"/>
    <mergeCell ref="I58:I61"/>
    <mergeCell ref="A62:A65"/>
    <mergeCell ref="D62:D65"/>
    <mergeCell ref="I62:I65"/>
    <mergeCell ref="B66:H66"/>
    <mergeCell ref="A67:A70"/>
    <mergeCell ref="I67:I70"/>
    <mergeCell ref="A71:A74"/>
    <mergeCell ref="I71:I74"/>
    <mergeCell ref="A75:A78"/>
    <mergeCell ref="I75:I78"/>
  </mergeCells>
  <printOptions headings="false" gridLines="false" gridLinesSet="true" horizontalCentered="false" verticalCentered="false"/>
  <pageMargins left="1.12986111111111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62" activeCellId="0" sqref="G6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25.87"/>
    <col collapsed="false" customWidth="true" hidden="false" outlineLevel="0" max="3" min="3" style="2" width="16.62"/>
    <col collapsed="false" customWidth="true" hidden="false" outlineLevel="0" max="4" min="4" style="2" width="18.24"/>
    <col collapsed="false" customWidth="true" hidden="false" outlineLevel="0" max="5" min="5" style="2" width="14.87"/>
    <col collapsed="false" customWidth="true" hidden="false" outlineLevel="0" max="6" min="6" style="2" width="9.62"/>
    <col collapsed="false" customWidth="true" hidden="false" outlineLevel="0" max="7" min="7" style="483" width="28.12"/>
    <col collapsed="false" customWidth="true" hidden="false" outlineLevel="0" max="8" min="8" style="2" width="9.99"/>
    <col collapsed="false" customWidth="false" hidden="false" outlineLevel="0" max="257" min="9" style="2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5" hidden="false" customHeight="true" outlineLevel="0" collapsed="false">
      <c r="A3" s="4" t="s">
        <v>839</v>
      </c>
      <c r="B3" s="4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/>
    <row r="5" customFormat="false" ht="26.25" hidden="false" customHeight="true" outlineLevel="0" collapsed="false">
      <c r="A5" s="117" t="s">
        <v>840</v>
      </c>
      <c r="B5" s="118" t="s">
        <v>841</v>
      </c>
      <c r="C5" s="118" t="s">
        <v>197</v>
      </c>
      <c r="D5" s="118" t="s">
        <v>842</v>
      </c>
      <c r="E5" s="118" t="s">
        <v>843</v>
      </c>
      <c r="F5" s="118" t="s">
        <v>844</v>
      </c>
      <c r="G5" s="484" t="s">
        <v>845</v>
      </c>
      <c r="H5" s="119" t="s">
        <v>10</v>
      </c>
    </row>
    <row r="6" customFormat="false" ht="26.25" hidden="false" customHeight="true" outlineLevel="0" collapsed="false">
      <c r="A6" s="117"/>
      <c r="B6" s="121" t="s">
        <v>846</v>
      </c>
      <c r="C6" s="121" t="s">
        <v>847</v>
      </c>
      <c r="D6" s="121" t="s">
        <v>848</v>
      </c>
      <c r="E6" s="121" t="s">
        <v>849</v>
      </c>
      <c r="F6" s="121" t="s">
        <v>850</v>
      </c>
      <c r="G6" s="485" t="s">
        <v>851</v>
      </c>
      <c r="H6" s="119"/>
    </row>
    <row r="7" customFormat="false" ht="26.25" hidden="false" customHeight="true" outlineLevel="0" collapsed="false">
      <c r="A7" s="117"/>
      <c r="B7" s="121" t="s">
        <v>841</v>
      </c>
      <c r="C7" s="121" t="s">
        <v>852</v>
      </c>
      <c r="D7" s="121" t="s">
        <v>853</v>
      </c>
      <c r="E7" s="121" t="s">
        <v>854</v>
      </c>
      <c r="F7" s="121" t="s">
        <v>855</v>
      </c>
      <c r="G7" s="485" t="s">
        <v>856</v>
      </c>
      <c r="H7" s="119"/>
    </row>
    <row r="8" customFormat="false" ht="26.25" hidden="false" customHeight="true" outlineLevel="0" collapsed="false">
      <c r="A8" s="117"/>
      <c r="B8" s="121" t="s">
        <v>857</v>
      </c>
      <c r="C8" s="486"/>
      <c r="D8" s="121" t="s">
        <v>858</v>
      </c>
      <c r="E8" s="121" t="s">
        <v>859</v>
      </c>
      <c r="F8" s="486"/>
      <c r="G8" s="487"/>
      <c r="H8" s="119"/>
    </row>
    <row r="9" customFormat="false" ht="26.25" hidden="false" customHeight="true" outlineLevel="0" collapsed="false">
      <c r="A9" s="117"/>
      <c r="B9" s="122" t="s">
        <v>372</v>
      </c>
      <c r="C9" s="488"/>
      <c r="D9" s="122" t="s">
        <v>860</v>
      </c>
      <c r="E9" s="488"/>
      <c r="F9" s="488"/>
      <c r="G9" s="489"/>
      <c r="H9" s="119"/>
    </row>
    <row r="10" customFormat="false" ht="24.75" hidden="false" customHeight="true" outlineLevel="0" collapsed="false">
      <c r="A10" s="189" t="s">
        <v>22</v>
      </c>
      <c r="B10" s="190" t="s">
        <v>861</v>
      </c>
      <c r="C10" s="190"/>
      <c r="D10" s="190"/>
      <c r="E10" s="190"/>
      <c r="F10" s="190"/>
      <c r="G10" s="490"/>
      <c r="H10" s="192"/>
    </row>
    <row r="11" customFormat="false" ht="15.75" hidden="false" customHeight="true" outlineLevel="0" collapsed="false">
      <c r="A11" s="261" t="s">
        <v>862</v>
      </c>
      <c r="B11" s="491" t="s">
        <v>863</v>
      </c>
      <c r="C11" s="492" t="s">
        <v>510</v>
      </c>
      <c r="D11" s="491" t="s">
        <v>864</v>
      </c>
      <c r="E11" s="491" t="s">
        <v>25</v>
      </c>
      <c r="F11" s="491" t="s">
        <v>240</v>
      </c>
      <c r="G11" s="493" t="s">
        <v>865</v>
      </c>
      <c r="H11" s="323"/>
    </row>
    <row r="12" customFormat="false" ht="15.75" hidden="false" customHeight="true" outlineLevel="0" collapsed="false">
      <c r="A12" s="261"/>
      <c r="B12" s="378" t="s">
        <v>863</v>
      </c>
      <c r="C12" s="492"/>
      <c r="D12" s="378" t="s">
        <v>866</v>
      </c>
      <c r="E12" s="378" t="s">
        <v>32</v>
      </c>
      <c r="F12" s="378" t="s">
        <v>33</v>
      </c>
      <c r="G12" s="493"/>
      <c r="H12" s="323"/>
    </row>
    <row r="13" customFormat="false" ht="15.75" hidden="false" customHeight="true" outlineLevel="0" collapsed="false">
      <c r="A13" s="261"/>
      <c r="B13" s="378" t="s">
        <v>867</v>
      </c>
      <c r="C13" s="492"/>
      <c r="D13" s="378" t="s">
        <v>868</v>
      </c>
      <c r="E13" s="378" t="s">
        <v>758</v>
      </c>
      <c r="F13" s="494"/>
      <c r="G13" s="493"/>
      <c r="H13" s="323"/>
    </row>
    <row r="14" customFormat="false" ht="15.75" hidden="false" customHeight="true" outlineLevel="0" collapsed="false">
      <c r="A14" s="261"/>
      <c r="B14" s="495" t="s">
        <v>869</v>
      </c>
      <c r="C14" s="492"/>
      <c r="D14" s="496"/>
      <c r="E14" s="496"/>
      <c r="F14" s="496"/>
      <c r="G14" s="493"/>
      <c r="H14" s="323"/>
    </row>
    <row r="15" customFormat="false" ht="15.75" hidden="false" customHeight="true" outlineLevel="0" collapsed="false">
      <c r="A15" s="261" t="s">
        <v>870</v>
      </c>
      <c r="B15" s="491" t="s">
        <v>871</v>
      </c>
      <c r="C15" s="492" t="s">
        <v>872</v>
      </c>
      <c r="D15" s="491" t="s">
        <v>873</v>
      </c>
      <c r="E15" s="491" t="s">
        <v>874</v>
      </c>
      <c r="F15" s="491" t="s">
        <v>114</v>
      </c>
      <c r="G15" s="497" t="s">
        <v>875</v>
      </c>
      <c r="H15" s="323"/>
    </row>
    <row r="16" customFormat="false" ht="15.75" hidden="false" customHeight="true" outlineLevel="0" collapsed="false">
      <c r="A16" s="261"/>
      <c r="B16" s="378" t="s">
        <v>871</v>
      </c>
      <c r="C16" s="492"/>
      <c r="D16" s="378" t="s">
        <v>876</v>
      </c>
      <c r="E16" s="378" t="s">
        <v>32</v>
      </c>
      <c r="F16" s="378" t="s">
        <v>33</v>
      </c>
      <c r="G16" s="498" t="s">
        <v>877</v>
      </c>
      <c r="H16" s="323"/>
    </row>
    <row r="17" customFormat="false" ht="15.75" hidden="false" customHeight="true" outlineLevel="0" collapsed="false">
      <c r="A17" s="261"/>
      <c r="B17" s="378" t="s">
        <v>878</v>
      </c>
      <c r="C17" s="492"/>
      <c r="D17" s="378" t="s">
        <v>119</v>
      </c>
      <c r="E17" s="378" t="s">
        <v>36</v>
      </c>
      <c r="F17" s="494"/>
      <c r="G17" s="499"/>
      <c r="H17" s="323"/>
    </row>
    <row r="18" customFormat="false" ht="15.75" hidden="false" customHeight="true" outlineLevel="0" collapsed="false">
      <c r="A18" s="261"/>
      <c r="B18" s="495" t="s">
        <v>879</v>
      </c>
      <c r="C18" s="492"/>
      <c r="D18" s="496"/>
      <c r="E18" s="496"/>
      <c r="F18" s="496"/>
      <c r="G18" s="500"/>
      <c r="H18" s="323"/>
    </row>
    <row r="19" customFormat="false" ht="15.75" hidden="false" customHeight="true" outlineLevel="0" collapsed="false">
      <c r="A19" s="261" t="s">
        <v>880</v>
      </c>
      <c r="B19" s="491" t="s">
        <v>881</v>
      </c>
      <c r="C19" s="492" t="s">
        <v>510</v>
      </c>
      <c r="D19" s="491" t="s">
        <v>882</v>
      </c>
      <c r="E19" s="491" t="s">
        <v>25</v>
      </c>
      <c r="F19" s="491" t="s">
        <v>114</v>
      </c>
      <c r="G19" s="497" t="s">
        <v>883</v>
      </c>
      <c r="H19" s="323"/>
    </row>
    <row r="20" customFormat="false" ht="15.75" hidden="false" customHeight="true" outlineLevel="0" collapsed="false">
      <c r="A20" s="261"/>
      <c r="B20" s="378" t="s">
        <v>881</v>
      </c>
      <c r="C20" s="492"/>
      <c r="D20" s="378" t="s">
        <v>866</v>
      </c>
      <c r="E20" s="378" t="s">
        <v>74</v>
      </c>
      <c r="F20" s="378" t="s">
        <v>33</v>
      </c>
      <c r="G20" s="498" t="s">
        <v>884</v>
      </c>
      <c r="H20" s="323"/>
    </row>
    <row r="21" customFormat="false" ht="15.75" hidden="false" customHeight="true" outlineLevel="0" collapsed="false">
      <c r="A21" s="261"/>
      <c r="B21" s="378" t="s">
        <v>885</v>
      </c>
      <c r="C21" s="492"/>
      <c r="D21" s="378" t="s">
        <v>886</v>
      </c>
      <c r="E21" s="378" t="s">
        <v>36</v>
      </c>
      <c r="F21" s="494"/>
      <c r="G21" s="501"/>
      <c r="H21" s="323"/>
    </row>
    <row r="22" customFormat="false" ht="15.75" hidden="false" customHeight="true" outlineLevel="0" collapsed="false">
      <c r="A22" s="261"/>
      <c r="B22" s="495" t="s">
        <v>887</v>
      </c>
      <c r="C22" s="492"/>
      <c r="D22" s="496"/>
      <c r="E22" s="496"/>
      <c r="F22" s="496"/>
      <c r="G22" s="500"/>
      <c r="H22" s="323"/>
    </row>
    <row r="23" customFormat="false" ht="15.75" hidden="false" customHeight="true" outlineLevel="0" collapsed="false">
      <c r="A23" s="261" t="s">
        <v>888</v>
      </c>
      <c r="B23" s="491" t="s">
        <v>889</v>
      </c>
      <c r="C23" s="492" t="s">
        <v>510</v>
      </c>
      <c r="D23" s="491" t="s">
        <v>882</v>
      </c>
      <c r="E23" s="491" t="s">
        <v>25</v>
      </c>
      <c r="F23" s="491" t="s">
        <v>114</v>
      </c>
      <c r="G23" s="497" t="s">
        <v>890</v>
      </c>
      <c r="H23" s="323"/>
    </row>
    <row r="24" customFormat="false" ht="15.75" hidden="false" customHeight="true" outlineLevel="0" collapsed="false">
      <c r="A24" s="261"/>
      <c r="B24" s="378" t="s">
        <v>889</v>
      </c>
      <c r="C24" s="492"/>
      <c r="D24" s="378" t="s">
        <v>866</v>
      </c>
      <c r="E24" s="378" t="s">
        <v>74</v>
      </c>
      <c r="F24" s="378" t="s">
        <v>33</v>
      </c>
      <c r="G24" s="498" t="s">
        <v>891</v>
      </c>
      <c r="H24" s="323"/>
    </row>
    <row r="25" customFormat="false" ht="15.75" hidden="false" customHeight="true" outlineLevel="0" collapsed="false">
      <c r="A25" s="261"/>
      <c r="B25" s="378" t="s">
        <v>892</v>
      </c>
      <c r="C25" s="492"/>
      <c r="D25" s="378" t="s">
        <v>886</v>
      </c>
      <c r="E25" s="378" t="s">
        <v>36</v>
      </c>
      <c r="F25" s="494"/>
      <c r="G25" s="501"/>
      <c r="H25" s="323"/>
    </row>
    <row r="26" customFormat="false" ht="15.75" hidden="false" customHeight="true" outlineLevel="0" collapsed="false">
      <c r="A26" s="261"/>
      <c r="B26" s="495" t="s">
        <v>893</v>
      </c>
      <c r="C26" s="492"/>
      <c r="D26" s="496"/>
      <c r="E26" s="496"/>
      <c r="F26" s="496"/>
      <c r="G26" s="500"/>
      <c r="H26" s="323"/>
    </row>
    <row r="27" customFormat="false" ht="34.5" hidden="false" customHeight="true" outlineLevel="0" collapsed="false">
      <c r="A27" s="261" t="s">
        <v>894</v>
      </c>
      <c r="B27" s="491" t="s">
        <v>895</v>
      </c>
      <c r="C27" s="492" t="s">
        <v>510</v>
      </c>
      <c r="D27" s="491" t="s">
        <v>896</v>
      </c>
      <c r="E27" s="491" t="s">
        <v>874</v>
      </c>
      <c r="F27" s="491" t="s">
        <v>114</v>
      </c>
      <c r="G27" s="497" t="s">
        <v>897</v>
      </c>
      <c r="H27" s="323"/>
    </row>
    <row r="28" customFormat="false" ht="36" hidden="false" customHeight="true" outlineLevel="0" collapsed="false">
      <c r="A28" s="261"/>
      <c r="B28" s="378" t="s">
        <v>895</v>
      </c>
      <c r="C28" s="492"/>
      <c r="D28" s="378" t="s">
        <v>866</v>
      </c>
      <c r="E28" s="378" t="s">
        <v>32</v>
      </c>
      <c r="F28" s="378" t="s">
        <v>33</v>
      </c>
      <c r="G28" s="498" t="s">
        <v>898</v>
      </c>
      <c r="H28" s="323"/>
    </row>
    <row r="29" customFormat="false" ht="23.25" hidden="false" customHeight="true" outlineLevel="0" collapsed="false">
      <c r="A29" s="261"/>
      <c r="B29" s="378" t="s">
        <v>899</v>
      </c>
      <c r="C29" s="492"/>
      <c r="D29" s="378" t="s">
        <v>886</v>
      </c>
      <c r="E29" s="378" t="s">
        <v>900</v>
      </c>
      <c r="F29" s="494"/>
      <c r="G29" s="501"/>
      <c r="H29" s="323"/>
    </row>
    <row r="30" customFormat="false" ht="23.25" hidden="false" customHeight="true" outlineLevel="0" collapsed="false">
      <c r="A30" s="261"/>
      <c r="B30" s="495" t="s">
        <v>901</v>
      </c>
      <c r="C30" s="492"/>
      <c r="D30" s="496"/>
      <c r="E30" s="496"/>
      <c r="F30" s="496"/>
      <c r="G30" s="500"/>
      <c r="H30" s="323"/>
    </row>
    <row r="31" customFormat="false" ht="15.75" hidden="false" customHeight="true" outlineLevel="0" collapsed="false">
      <c r="A31" s="261" t="s">
        <v>902</v>
      </c>
      <c r="B31" s="491" t="s">
        <v>903</v>
      </c>
      <c r="C31" s="492" t="s">
        <v>510</v>
      </c>
      <c r="D31" s="491" t="s">
        <v>896</v>
      </c>
      <c r="E31" s="491" t="s">
        <v>874</v>
      </c>
      <c r="F31" s="491"/>
      <c r="G31" s="497" t="s">
        <v>904</v>
      </c>
      <c r="H31" s="323"/>
    </row>
    <row r="32" customFormat="false" ht="15.75" hidden="false" customHeight="true" outlineLevel="0" collapsed="false">
      <c r="A32" s="261"/>
      <c r="B32" s="378" t="s">
        <v>903</v>
      </c>
      <c r="C32" s="492"/>
      <c r="D32" s="378" t="s">
        <v>866</v>
      </c>
      <c r="E32" s="378" t="s">
        <v>32</v>
      </c>
      <c r="F32" s="378" t="s">
        <v>114</v>
      </c>
      <c r="G32" s="498" t="s">
        <v>905</v>
      </c>
      <c r="H32" s="323"/>
    </row>
    <row r="33" customFormat="false" ht="15.75" hidden="false" customHeight="true" outlineLevel="0" collapsed="false">
      <c r="A33" s="261"/>
      <c r="B33" s="378" t="s">
        <v>906</v>
      </c>
      <c r="C33" s="492"/>
      <c r="D33" s="378" t="s">
        <v>886</v>
      </c>
      <c r="E33" s="378" t="s">
        <v>900</v>
      </c>
      <c r="F33" s="378" t="s">
        <v>33</v>
      </c>
      <c r="G33" s="501"/>
      <c r="H33" s="323"/>
    </row>
    <row r="34" customFormat="false" ht="15.75" hidden="false" customHeight="true" outlineLevel="0" collapsed="false">
      <c r="A34" s="261"/>
      <c r="B34" s="495" t="s">
        <v>907</v>
      </c>
      <c r="C34" s="492"/>
      <c r="D34" s="496"/>
      <c r="E34" s="496"/>
      <c r="F34" s="496"/>
      <c r="G34" s="500"/>
      <c r="H34" s="323"/>
    </row>
    <row r="35" customFormat="false" ht="15.75" hidden="false" customHeight="true" outlineLevel="0" collapsed="false">
      <c r="A35" s="261" t="s">
        <v>908</v>
      </c>
      <c r="B35" s="491" t="s">
        <v>909</v>
      </c>
      <c r="C35" s="491" t="s">
        <v>325</v>
      </c>
      <c r="D35" s="491" t="s">
        <v>910</v>
      </c>
      <c r="E35" s="491" t="s">
        <v>25</v>
      </c>
      <c r="F35" s="491" t="s">
        <v>240</v>
      </c>
      <c r="G35" s="497" t="s">
        <v>911</v>
      </c>
      <c r="H35" s="323"/>
    </row>
    <row r="36" customFormat="false" ht="15.75" hidden="false" customHeight="true" outlineLevel="0" collapsed="false">
      <c r="A36" s="261"/>
      <c r="B36" s="378" t="s">
        <v>909</v>
      </c>
      <c r="C36" s="378" t="s">
        <v>912</v>
      </c>
      <c r="D36" s="378" t="s">
        <v>866</v>
      </c>
      <c r="E36" s="378" t="s">
        <v>32</v>
      </c>
      <c r="F36" s="378" t="s">
        <v>33</v>
      </c>
      <c r="G36" s="498" t="s">
        <v>913</v>
      </c>
      <c r="H36" s="323"/>
    </row>
    <row r="37" customFormat="false" ht="15.75" hidden="false" customHeight="true" outlineLevel="0" collapsed="false">
      <c r="A37" s="261"/>
      <c r="B37" s="378" t="s">
        <v>914</v>
      </c>
      <c r="C37" s="494"/>
      <c r="D37" s="378" t="s">
        <v>886</v>
      </c>
      <c r="E37" s="378" t="s">
        <v>758</v>
      </c>
      <c r="F37" s="494"/>
      <c r="G37" s="501"/>
      <c r="H37" s="323"/>
    </row>
    <row r="38" customFormat="false" ht="15.75" hidden="false" customHeight="true" outlineLevel="0" collapsed="false">
      <c r="A38" s="261"/>
      <c r="B38" s="495" t="s">
        <v>915</v>
      </c>
      <c r="C38" s="496"/>
      <c r="D38" s="496"/>
      <c r="E38" s="496"/>
      <c r="F38" s="496"/>
      <c r="G38" s="500"/>
      <c r="H38" s="323"/>
    </row>
    <row r="39" customFormat="false" ht="15.75" hidden="false" customHeight="true" outlineLevel="0" collapsed="false">
      <c r="A39" s="261" t="s">
        <v>916</v>
      </c>
      <c r="B39" s="491" t="s">
        <v>917</v>
      </c>
      <c r="C39" s="492" t="s">
        <v>112</v>
      </c>
      <c r="D39" s="491" t="s">
        <v>918</v>
      </c>
      <c r="E39" s="491" t="s">
        <v>25</v>
      </c>
      <c r="F39" s="491" t="s">
        <v>114</v>
      </c>
      <c r="G39" s="497" t="s">
        <v>919</v>
      </c>
      <c r="H39" s="323"/>
    </row>
    <row r="40" customFormat="false" ht="15.75" hidden="false" customHeight="true" outlineLevel="0" collapsed="false">
      <c r="A40" s="261"/>
      <c r="B40" s="378" t="s">
        <v>917</v>
      </c>
      <c r="C40" s="492"/>
      <c r="D40" s="378" t="s">
        <v>866</v>
      </c>
      <c r="E40" s="378" t="s">
        <v>32</v>
      </c>
      <c r="F40" s="378" t="s">
        <v>33</v>
      </c>
      <c r="G40" s="498" t="s">
        <v>920</v>
      </c>
      <c r="H40" s="323"/>
    </row>
    <row r="41" customFormat="false" ht="15.75" hidden="false" customHeight="true" outlineLevel="0" collapsed="false">
      <c r="A41" s="261"/>
      <c r="B41" s="378" t="s">
        <v>921</v>
      </c>
      <c r="C41" s="492"/>
      <c r="D41" s="378" t="s">
        <v>886</v>
      </c>
      <c r="E41" s="378" t="s">
        <v>758</v>
      </c>
      <c r="F41" s="494"/>
      <c r="G41" s="501"/>
      <c r="H41" s="323"/>
    </row>
    <row r="42" customFormat="false" ht="15.75" hidden="false" customHeight="true" outlineLevel="0" collapsed="false">
      <c r="A42" s="261"/>
      <c r="B42" s="495" t="s">
        <v>922</v>
      </c>
      <c r="C42" s="492"/>
      <c r="D42" s="496"/>
      <c r="E42" s="496"/>
      <c r="F42" s="496"/>
      <c r="G42" s="500"/>
      <c r="H42" s="323"/>
    </row>
    <row r="43" customFormat="false" ht="15.75" hidden="false" customHeight="true" outlineLevel="0" collapsed="false">
      <c r="A43" s="261" t="s">
        <v>923</v>
      </c>
      <c r="B43" s="491" t="s">
        <v>924</v>
      </c>
      <c r="C43" s="492" t="s">
        <v>510</v>
      </c>
      <c r="D43" s="491" t="s">
        <v>864</v>
      </c>
      <c r="E43" s="491" t="s">
        <v>25</v>
      </c>
      <c r="F43" s="491" t="s">
        <v>114</v>
      </c>
      <c r="G43" s="497" t="s">
        <v>925</v>
      </c>
      <c r="H43" s="323"/>
    </row>
    <row r="44" customFormat="false" ht="15.75" hidden="false" customHeight="true" outlineLevel="0" collapsed="false">
      <c r="A44" s="261"/>
      <c r="B44" s="378" t="s">
        <v>924</v>
      </c>
      <c r="C44" s="492"/>
      <c r="D44" s="378" t="s">
        <v>866</v>
      </c>
      <c r="E44" s="378" t="s">
        <v>32</v>
      </c>
      <c r="F44" s="378" t="s">
        <v>33</v>
      </c>
      <c r="G44" s="498" t="s">
        <v>926</v>
      </c>
      <c r="H44" s="323"/>
    </row>
    <row r="45" customFormat="false" ht="15.75" hidden="false" customHeight="true" outlineLevel="0" collapsed="false">
      <c r="A45" s="261"/>
      <c r="B45" s="378" t="s">
        <v>927</v>
      </c>
      <c r="C45" s="492"/>
      <c r="D45" s="378" t="s">
        <v>886</v>
      </c>
      <c r="E45" s="378" t="s">
        <v>758</v>
      </c>
      <c r="F45" s="494"/>
      <c r="G45" s="501"/>
      <c r="H45" s="323"/>
    </row>
    <row r="46" customFormat="false" ht="15.75" hidden="false" customHeight="true" outlineLevel="0" collapsed="false">
      <c r="A46" s="261"/>
      <c r="B46" s="495" t="s">
        <v>928</v>
      </c>
      <c r="C46" s="492"/>
      <c r="D46" s="496"/>
      <c r="E46" s="496"/>
      <c r="F46" s="496"/>
      <c r="G46" s="500"/>
      <c r="H46" s="323"/>
    </row>
    <row r="47" customFormat="false" ht="15.75" hidden="false" customHeight="true" outlineLevel="0" collapsed="false">
      <c r="A47" s="261" t="s">
        <v>929</v>
      </c>
      <c r="B47" s="491" t="s">
        <v>930</v>
      </c>
      <c r="C47" s="492" t="s">
        <v>510</v>
      </c>
      <c r="D47" s="491" t="s">
        <v>931</v>
      </c>
      <c r="E47" s="491" t="s">
        <v>25</v>
      </c>
      <c r="F47" s="491" t="s">
        <v>932</v>
      </c>
      <c r="G47" s="497" t="s">
        <v>933</v>
      </c>
      <c r="H47" s="323"/>
    </row>
    <row r="48" customFormat="false" ht="15.75" hidden="false" customHeight="true" outlineLevel="0" collapsed="false">
      <c r="A48" s="261"/>
      <c r="B48" s="378" t="s">
        <v>930</v>
      </c>
      <c r="C48" s="492"/>
      <c r="D48" s="378" t="s">
        <v>934</v>
      </c>
      <c r="E48" s="378" t="s">
        <v>32</v>
      </c>
      <c r="F48" s="378" t="s">
        <v>33</v>
      </c>
      <c r="G48" s="498" t="s">
        <v>935</v>
      </c>
      <c r="H48" s="323"/>
    </row>
    <row r="49" customFormat="false" ht="15.75" hidden="false" customHeight="true" outlineLevel="0" collapsed="false">
      <c r="A49" s="261"/>
      <c r="B49" s="378" t="s">
        <v>936</v>
      </c>
      <c r="C49" s="492"/>
      <c r="D49" s="378" t="s">
        <v>886</v>
      </c>
      <c r="E49" s="378" t="s">
        <v>758</v>
      </c>
      <c r="F49" s="494"/>
      <c r="G49" s="501"/>
      <c r="H49" s="323"/>
    </row>
    <row r="50" customFormat="false" ht="15.75" hidden="false" customHeight="true" outlineLevel="0" collapsed="false">
      <c r="A50" s="261"/>
      <c r="B50" s="495" t="s">
        <v>937</v>
      </c>
      <c r="C50" s="492"/>
      <c r="D50" s="496"/>
      <c r="E50" s="496"/>
      <c r="F50" s="496"/>
      <c r="G50" s="500"/>
      <c r="H50" s="323"/>
    </row>
    <row r="51" customFormat="false" ht="15.75" hidden="false" customHeight="true" outlineLevel="0" collapsed="false">
      <c r="A51" s="261" t="s">
        <v>938</v>
      </c>
      <c r="B51" s="491" t="s">
        <v>939</v>
      </c>
      <c r="C51" s="491" t="s">
        <v>325</v>
      </c>
      <c r="D51" s="491" t="s">
        <v>940</v>
      </c>
      <c r="E51" s="491" t="s">
        <v>25</v>
      </c>
      <c r="F51" s="491" t="s">
        <v>114</v>
      </c>
      <c r="G51" s="497" t="s">
        <v>941</v>
      </c>
      <c r="H51" s="323"/>
    </row>
    <row r="52" customFormat="false" ht="15.75" hidden="false" customHeight="true" outlineLevel="0" collapsed="false">
      <c r="A52" s="261"/>
      <c r="B52" s="378" t="s">
        <v>939</v>
      </c>
      <c r="C52" s="378" t="s">
        <v>912</v>
      </c>
      <c r="D52" s="378" t="s">
        <v>866</v>
      </c>
      <c r="E52" s="378" t="s">
        <v>32</v>
      </c>
      <c r="F52" s="378" t="s">
        <v>33</v>
      </c>
      <c r="G52" s="498" t="s">
        <v>942</v>
      </c>
      <c r="H52" s="323"/>
    </row>
    <row r="53" customFormat="false" ht="15.75" hidden="false" customHeight="true" outlineLevel="0" collapsed="false">
      <c r="A53" s="261"/>
      <c r="B53" s="378" t="s">
        <v>943</v>
      </c>
      <c r="C53" s="494"/>
      <c r="D53" s="378" t="s">
        <v>886</v>
      </c>
      <c r="E53" s="378" t="s">
        <v>36</v>
      </c>
      <c r="F53" s="494"/>
      <c r="G53" s="501"/>
      <c r="H53" s="323"/>
    </row>
    <row r="54" customFormat="false" ht="15.75" hidden="false" customHeight="true" outlineLevel="0" collapsed="false">
      <c r="A54" s="261"/>
      <c r="B54" s="495" t="s">
        <v>944</v>
      </c>
      <c r="C54" s="496"/>
      <c r="D54" s="496"/>
      <c r="E54" s="496"/>
      <c r="F54" s="496"/>
      <c r="G54" s="500"/>
      <c r="H54" s="323"/>
    </row>
    <row r="55" customFormat="false" ht="15.75" hidden="false" customHeight="true" outlineLevel="0" collapsed="false">
      <c r="A55" s="261" t="s">
        <v>945</v>
      </c>
      <c r="B55" s="491" t="s">
        <v>946</v>
      </c>
      <c r="C55" s="492" t="s">
        <v>325</v>
      </c>
      <c r="D55" s="491" t="s">
        <v>947</v>
      </c>
      <c r="E55" s="491" t="s">
        <v>25</v>
      </c>
      <c r="F55" s="491" t="s">
        <v>114</v>
      </c>
      <c r="G55" s="497" t="s">
        <v>948</v>
      </c>
      <c r="H55" s="323"/>
    </row>
    <row r="56" customFormat="false" ht="12.75" hidden="false" customHeight="true" outlineLevel="0" collapsed="false">
      <c r="A56" s="261"/>
      <c r="B56" s="378" t="s">
        <v>946</v>
      </c>
      <c r="C56" s="492"/>
      <c r="D56" s="378" t="s">
        <v>866</v>
      </c>
      <c r="E56" s="378" t="s">
        <v>32</v>
      </c>
      <c r="F56" s="378" t="s">
        <v>33</v>
      </c>
      <c r="G56" s="498" t="s">
        <v>949</v>
      </c>
      <c r="H56" s="323"/>
    </row>
    <row r="57" customFormat="false" ht="15.75" hidden="false" customHeight="true" outlineLevel="0" collapsed="false">
      <c r="A57" s="261"/>
      <c r="B57" s="378" t="s">
        <v>950</v>
      </c>
      <c r="C57" s="492"/>
      <c r="D57" s="378" t="s">
        <v>886</v>
      </c>
      <c r="E57" s="378" t="s">
        <v>36</v>
      </c>
      <c r="F57" s="494"/>
      <c r="G57" s="501"/>
      <c r="H57" s="323"/>
    </row>
    <row r="58" customFormat="false" ht="15.75" hidden="false" customHeight="true" outlineLevel="0" collapsed="false">
      <c r="A58" s="261"/>
      <c r="B58" s="495" t="s">
        <v>951</v>
      </c>
      <c r="C58" s="492"/>
      <c r="D58" s="496"/>
      <c r="E58" s="496"/>
      <c r="F58" s="496"/>
      <c r="G58" s="500"/>
      <c r="H58" s="323"/>
    </row>
    <row r="59" customFormat="false" ht="15.75" hidden="false" customHeight="true" outlineLevel="0" collapsed="false">
      <c r="A59" s="261" t="s">
        <v>952</v>
      </c>
      <c r="B59" s="491" t="s">
        <v>953</v>
      </c>
      <c r="C59" s="492" t="s">
        <v>325</v>
      </c>
      <c r="D59" s="491" t="s">
        <v>954</v>
      </c>
      <c r="E59" s="491" t="s">
        <v>25</v>
      </c>
      <c r="F59" s="491" t="s">
        <v>240</v>
      </c>
      <c r="G59" s="497" t="s">
        <v>955</v>
      </c>
      <c r="H59" s="323"/>
    </row>
    <row r="60" customFormat="false" ht="15.75" hidden="false" customHeight="true" outlineLevel="0" collapsed="false">
      <c r="A60" s="261"/>
      <c r="B60" s="378" t="s">
        <v>953</v>
      </c>
      <c r="C60" s="492"/>
      <c r="D60" s="378" t="s">
        <v>866</v>
      </c>
      <c r="E60" s="378" t="s">
        <v>32</v>
      </c>
      <c r="F60" s="378" t="s">
        <v>33</v>
      </c>
      <c r="G60" s="498" t="s">
        <v>956</v>
      </c>
      <c r="H60" s="323"/>
    </row>
    <row r="61" customFormat="false" ht="15.75" hidden="false" customHeight="true" outlineLevel="0" collapsed="false">
      <c r="A61" s="261"/>
      <c r="B61" s="378" t="s">
        <v>957</v>
      </c>
      <c r="C61" s="492"/>
      <c r="D61" s="378" t="s">
        <v>886</v>
      </c>
      <c r="E61" s="378" t="s">
        <v>36</v>
      </c>
      <c r="F61" s="494"/>
      <c r="G61" s="501"/>
      <c r="H61" s="323"/>
    </row>
    <row r="62" customFormat="false" ht="15.75" hidden="false" customHeight="true" outlineLevel="0" collapsed="false">
      <c r="A62" s="261"/>
      <c r="B62" s="495" t="s">
        <v>958</v>
      </c>
      <c r="C62" s="492"/>
      <c r="D62" s="496"/>
      <c r="E62" s="496"/>
      <c r="F62" s="496"/>
      <c r="G62" s="500"/>
      <c r="H62" s="323"/>
    </row>
    <row r="63" customFormat="false" ht="19.5" hidden="false" customHeight="true" outlineLevel="0" collapsed="false">
      <c r="A63" s="261" t="s">
        <v>959</v>
      </c>
      <c r="B63" s="491" t="s">
        <v>960</v>
      </c>
      <c r="C63" s="492" t="s">
        <v>325</v>
      </c>
      <c r="D63" s="491" t="s">
        <v>961</v>
      </c>
      <c r="E63" s="491" t="s">
        <v>25</v>
      </c>
      <c r="F63" s="491" t="s">
        <v>114</v>
      </c>
      <c r="G63" s="497" t="s">
        <v>962</v>
      </c>
      <c r="H63" s="323"/>
    </row>
    <row r="64" customFormat="false" ht="19.5" hidden="false" customHeight="true" outlineLevel="0" collapsed="false">
      <c r="A64" s="261"/>
      <c r="B64" s="378" t="s">
        <v>960</v>
      </c>
      <c r="C64" s="492"/>
      <c r="D64" s="378" t="s">
        <v>866</v>
      </c>
      <c r="E64" s="378" t="s">
        <v>32</v>
      </c>
      <c r="F64" s="378" t="s">
        <v>33</v>
      </c>
      <c r="G64" s="498" t="s">
        <v>963</v>
      </c>
      <c r="H64" s="323"/>
    </row>
    <row r="65" customFormat="false" ht="19.5" hidden="false" customHeight="true" outlineLevel="0" collapsed="false">
      <c r="A65" s="261"/>
      <c r="B65" s="378" t="s">
        <v>964</v>
      </c>
      <c r="C65" s="492"/>
      <c r="D65" s="378" t="s">
        <v>886</v>
      </c>
      <c r="E65" s="378" t="s">
        <v>36</v>
      </c>
      <c r="F65" s="494"/>
      <c r="G65" s="498"/>
      <c r="H65" s="323"/>
    </row>
    <row r="66" customFormat="false" ht="15.75" hidden="false" customHeight="true" outlineLevel="0" collapsed="false">
      <c r="A66" s="261"/>
      <c r="B66" s="495" t="s">
        <v>965</v>
      </c>
      <c r="C66" s="492"/>
      <c r="D66" s="496"/>
      <c r="E66" s="496"/>
      <c r="F66" s="496"/>
      <c r="G66" s="500"/>
      <c r="H66" s="323"/>
    </row>
    <row r="67" customFormat="false" ht="15.75" hidden="false" customHeight="true" outlineLevel="0" collapsed="false">
      <c r="A67" s="261" t="n">
        <v>15</v>
      </c>
      <c r="B67" s="491" t="s">
        <v>966</v>
      </c>
      <c r="C67" s="492" t="s">
        <v>325</v>
      </c>
      <c r="D67" s="491" t="s">
        <v>967</v>
      </c>
      <c r="E67" s="491" t="s">
        <v>25</v>
      </c>
      <c r="F67" s="491" t="s">
        <v>114</v>
      </c>
      <c r="G67" s="497" t="s">
        <v>968</v>
      </c>
      <c r="H67" s="192"/>
    </row>
    <row r="68" customFormat="false" ht="15.75" hidden="false" customHeight="true" outlineLevel="0" collapsed="false">
      <c r="A68" s="261"/>
      <c r="B68" s="378" t="s">
        <v>966</v>
      </c>
      <c r="C68" s="492"/>
      <c r="D68" s="378" t="s">
        <v>866</v>
      </c>
      <c r="E68" s="378" t="s">
        <v>74</v>
      </c>
      <c r="F68" s="378" t="s">
        <v>33</v>
      </c>
      <c r="G68" s="498" t="s">
        <v>969</v>
      </c>
      <c r="H68" s="192"/>
    </row>
    <row r="69" customFormat="false" ht="15.75" hidden="false" customHeight="true" outlineLevel="0" collapsed="false">
      <c r="A69" s="261"/>
      <c r="B69" s="378"/>
      <c r="C69" s="492"/>
      <c r="D69" s="378" t="s">
        <v>886</v>
      </c>
      <c r="E69" s="378" t="s">
        <v>36</v>
      </c>
      <c r="F69" s="494"/>
      <c r="G69" s="501"/>
      <c r="H69" s="192"/>
    </row>
    <row r="70" customFormat="false" ht="15.75" hidden="false" customHeight="true" outlineLevel="0" collapsed="false">
      <c r="A70" s="261"/>
      <c r="B70" s="378" t="s">
        <v>970</v>
      </c>
      <c r="C70" s="492"/>
      <c r="D70" s="494"/>
      <c r="E70" s="494"/>
      <c r="F70" s="494"/>
      <c r="G70" s="501"/>
      <c r="H70" s="192"/>
      <c r="K70" s="2" t="s">
        <v>971</v>
      </c>
    </row>
    <row r="71" customFormat="false" ht="15.75" hidden="false" customHeight="true" outlineLevel="0" collapsed="false">
      <c r="A71" s="261"/>
      <c r="B71" s="495" t="s">
        <v>972</v>
      </c>
      <c r="C71" s="492"/>
      <c r="D71" s="496"/>
      <c r="E71" s="496"/>
      <c r="F71" s="496"/>
      <c r="G71" s="500"/>
      <c r="H71" s="192"/>
    </row>
    <row r="72" customFormat="false" ht="15.75" hidden="false" customHeight="true" outlineLevel="0" collapsed="false">
      <c r="A72" s="261" t="n">
        <v>16</v>
      </c>
      <c r="B72" s="502" t="s">
        <v>973</v>
      </c>
      <c r="C72" s="491" t="s">
        <v>325</v>
      </c>
      <c r="D72" s="491" t="s">
        <v>910</v>
      </c>
      <c r="E72" s="491" t="s">
        <v>25</v>
      </c>
      <c r="F72" s="491" t="s">
        <v>114</v>
      </c>
      <c r="G72" s="497" t="s">
        <v>974</v>
      </c>
      <c r="H72" s="192"/>
    </row>
    <row r="73" customFormat="false" ht="15.75" hidden="false" customHeight="true" outlineLevel="0" collapsed="false">
      <c r="A73" s="261"/>
      <c r="B73" s="503" t="s">
        <v>973</v>
      </c>
      <c r="C73" s="378" t="s">
        <v>912</v>
      </c>
      <c r="D73" s="378" t="s">
        <v>866</v>
      </c>
      <c r="E73" s="378" t="s">
        <v>32</v>
      </c>
      <c r="F73" s="378" t="s">
        <v>33</v>
      </c>
      <c r="G73" s="498" t="s">
        <v>975</v>
      </c>
      <c r="H73" s="192"/>
    </row>
    <row r="74" customFormat="false" ht="15.75" hidden="false" customHeight="true" outlineLevel="0" collapsed="false">
      <c r="A74" s="261"/>
      <c r="B74" s="503" t="s">
        <v>976</v>
      </c>
      <c r="C74" s="494"/>
      <c r="D74" s="378" t="s">
        <v>886</v>
      </c>
      <c r="E74" s="378" t="s">
        <v>758</v>
      </c>
      <c r="F74" s="494"/>
      <c r="G74" s="498"/>
      <c r="H74" s="192"/>
    </row>
    <row r="75" customFormat="false" ht="15.75" hidden="false" customHeight="true" outlineLevel="0" collapsed="false">
      <c r="A75" s="261"/>
      <c r="B75" s="504" t="s">
        <v>977</v>
      </c>
      <c r="C75" s="496"/>
      <c r="D75" s="496"/>
      <c r="E75" s="496"/>
      <c r="F75" s="496"/>
      <c r="G75" s="500"/>
      <c r="H75" s="192"/>
    </row>
    <row r="76" customFormat="false" ht="15.75" hidden="false" customHeight="true" outlineLevel="0" collapsed="false">
      <c r="A76" s="261" t="n">
        <v>17</v>
      </c>
      <c r="B76" s="491" t="s">
        <v>978</v>
      </c>
      <c r="C76" s="492" t="s">
        <v>325</v>
      </c>
      <c r="D76" s="491" t="s">
        <v>961</v>
      </c>
      <c r="E76" s="491" t="s">
        <v>25</v>
      </c>
      <c r="F76" s="491" t="s">
        <v>114</v>
      </c>
      <c r="G76" s="497" t="s">
        <v>979</v>
      </c>
      <c r="H76" s="192"/>
    </row>
    <row r="77" customFormat="false" ht="15.75" hidden="false" customHeight="true" outlineLevel="0" collapsed="false">
      <c r="A77" s="261"/>
      <c r="B77" s="378" t="s">
        <v>978</v>
      </c>
      <c r="C77" s="492"/>
      <c r="D77" s="378" t="s">
        <v>866</v>
      </c>
      <c r="E77" s="378" t="s">
        <v>32</v>
      </c>
      <c r="F77" s="378" t="s">
        <v>33</v>
      </c>
      <c r="G77" s="498" t="s">
        <v>980</v>
      </c>
      <c r="H77" s="192"/>
    </row>
    <row r="78" customFormat="false" ht="15.75" hidden="false" customHeight="true" outlineLevel="0" collapsed="false">
      <c r="A78" s="261"/>
      <c r="B78" s="378" t="s">
        <v>981</v>
      </c>
      <c r="C78" s="492"/>
      <c r="D78" s="378" t="s">
        <v>886</v>
      </c>
      <c r="E78" s="378" t="s">
        <v>36</v>
      </c>
      <c r="F78" s="494"/>
      <c r="G78" s="501"/>
      <c r="H78" s="192"/>
    </row>
    <row r="79" customFormat="false" ht="15.75" hidden="false" customHeight="true" outlineLevel="0" collapsed="false">
      <c r="A79" s="261"/>
      <c r="B79" s="495" t="s">
        <v>982</v>
      </c>
      <c r="C79" s="492"/>
      <c r="D79" s="496"/>
      <c r="E79" s="496"/>
      <c r="F79" s="496"/>
      <c r="G79" s="500"/>
      <c r="H79" s="192"/>
    </row>
    <row r="80" customFormat="false" ht="15.75" hidden="false" customHeight="true" outlineLevel="0" collapsed="false">
      <c r="A80" s="189" t="s">
        <v>81</v>
      </c>
      <c r="B80" s="370" t="s">
        <v>181</v>
      </c>
      <c r="C80" s="370"/>
      <c r="D80" s="370"/>
      <c r="E80" s="505"/>
      <c r="F80" s="505"/>
      <c r="G80" s="486"/>
      <c r="H80" s="506"/>
    </row>
    <row r="81" customFormat="false" ht="15.75" hidden="false" customHeight="true" outlineLevel="0" collapsed="false">
      <c r="A81" s="261" t="s">
        <v>862</v>
      </c>
      <c r="B81" s="491" t="s">
        <v>983</v>
      </c>
      <c r="C81" s="492" t="s">
        <v>325</v>
      </c>
      <c r="D81" s="491" t="s">
        <v>947</v>
      </c>
      <c r="E81" s="491" t="s">
        <v>25</v>
      </c>
      <c r="F81" s="491" t="s">
        <v>114</v>
      </c>
      <c r="G81" s="497" t="s">
        <v>984</v>
      </c>
      <c r="H81" s="192"/>
    </row>
    <row r="82" customFormat="false" ht="15.75" hidden="false" customHeight="true" outlineLevel="0" collapsed="false">
      <c r="A82" s="261"/>
      <c r="B82" s="378" t="s">
        <v>983</v>
      </c>
      <c r="C82" s="492"/>
      <c r="D82" s="378" t="s">
        <v>866</v>
      </c>
      <c r="E82" s="378" t="s">
        <v>32</v>
      </c>
      <c r="F82" s="378" t="s">
        <v>33</v>
      </c>
      <c r="G82" s="498" t="s">
        <v>985</v>
      </c>
      <c r="H82" s="192"/>
    </row>
    <row r="83" customFormat="false" ht="15.75" hidden="false" customHeight="true" outlineLevel="0" collapsed="false">
      <c r="A83" s="261"/>
      <c r="B83" s="378" t="s">
        <v>986</v>
      </c>
      <c r="C83" s="492"/>
      <c r="D83" s="378" t="s">
        <v>886</v>
      </c>
      <c r="E83" s="378" t="s">
        <v>36</v>
      </c>
      <c r="F83" s="494"/>
      <c r="G83" s="501"/>
      <c r="H83" s="192"/>
    </row>
    <row r="84" customFormat="false" ht="15.75" hidden="false" customHeight="true" outlineLevel="0" collapsed="false">
      <c r="A84" s="261"/>
      <c r="B84" s="495" t="s">
        <v>987</v>
      </c>
      <c r="C84" s="492"/>
      <c r="D84" s="496"/>
      <c r="E84" s="496"/>
      <c r="F84" s="496"/>
      <c r="G84" s="500"/>
      <c r="H84" s="192"/>
    </row>
    <row r="85" customFormat="false" ht="15.75" hidden="false" customHeight="true" outlineLevel="0" collapsed="false">
      <c r="A85" s="261" t="s">
        <v>870</v>
      </c>
      <c r="B85" s="491" t="s">
        <v>988</v>
      </c>
      <c r="C85" s="492" t="s">
        <v>510</v>
      </c>
      <c r="D85" s="491" t="s">
        <v>989</v>
      </c>
      <c r="E85" s="491" t="s">
        <v>25</v>
      </c>
      <c r="F85" s="491" t="s">
        <v>114</v>
      </c>
      <c r="G85" s="497" t="s">
        <v>990</v>
      </c>
      <c r="H85" s="192"/>
    </row>
    <row r="86" customFormat="false" ht="15.75" hidden="false" customHeight="true" outlineLevel="0" collapsed="false">
      <c r="A86" s="261"/>
      <c r="B86" s="378" t="s">
        <v>988</v>
      </c>
      <c r="C86" s="492"/>
      <c r="D86" s="378" t="s">
        <v>866</v>
      </c>
      <c r="E86" s="378" t="s">
        <v>74</v>
      </c>
      <c r="F86" s="378" t="s">
        <v>33</v>
      </c>
      <c r="G86" s="498" t="s">
        <v>991</v>
      </c>
      <c r="H86" s="192"/>
    </row>
    <row r="87" customFormat="false" ht="15.75" hidden="false" customHeight="true" outlineLevel="0" collapsed="false">
      <c r="A87" s="261"/>
      <c r="B87" s="378" t="s">
        <v>992</v>
      </c>
      <c r="C87" s="492"/>
      <c r="D87" s="378" t="s">
        <v>886</v>
      </c>
      <c r="E87" s="378" t="s">
        <v>36</v>
      </c>
      <c r="F87" s="494"/>
      <c r="G87" s="501"/>
      <c r="H87" s="192"/>
    </row>
    <row r="88" customFormat="false" ht="15.75" hidden="false" customHeight="true" outlineLevel="0" collapsed="false">
      <c r="A88" s="261"/>
      <c r="B88" s="495" t="s">
        <v>993</v>
      </c>
      <c r="C88" s="492"/>
      <c r="D88" s="496"/>
      <c r="E88" s="496"/>
      <c r="F88" s="496"/>
      <c r="G88" s="500"/>
      <c r="H88" s="192"/>
    </row>
    <row r="89" customFormat="false" ht="15.75" hidden="false" customHeight="true" outlineLevel="0" collapsed="false">
      <c r="A89" s="384" t="s">
        <v>880</v>
      </c>
      <c r="B89" s="491" t="s">
        <v>994</v>
      </c>
      <c r="C89" s="491"/>
      <c r="D89" s="491" t="s">
        <v>995</v>
      </c>
      <c r="E89" s="491" t="s">
        <v>25</v>
      </c>
      <c r="F89" s="491" t="s">
        <v>114</v>
      </c>
      <c r="G89" s="497" t="s">
        <v>996</v>
      </c>
      <c r="H89" s="507"/>
    </row>
    <row r="90" customFormat="false" ht="15.75" hidden="false" customHeight="true" outlineLevel="0" collapsed="false">
      <c r="A90" s="384"/>
      <c r="B90" s="378" t="s">
        <v>994</v>
      </c>
      <c r="C90" s="378" t="s">
        <v>325</v>
      </c>
      <c r="D90" s="378" t="s">
        <v>866</v>
      </c>
      <c r="E90" s="378" t="s">
        <v>32</v>
      </c>
      <c r="F90" s="378" t="s">
        <v>33</v>
      </c>
      <c r="G90" s="498" t="s">
        <v>997</v>
      </c>
      <c r="H90" s="507"/>
    </row>
    <row r="91" customFormat="false" ht="15.75" hidden="false" customHeight="true" outlineLevel="0" collapsed="false">
      <c r="A91" s="384"/>
      <c r="B91" s="378" t="s">
        <v>677</v>
      </c>
      <c r="C91" s="494"/>
      <c r="D91" s="378" t="s">
        <v>886</v>
      </c>
      <c r="E91" s="378" t="s">
        <v>36</v>
      </c>
      <c r="F91" s="494"/>
      <c r="G91" s="501"/>
      <c r="H91" s="507"/>
    </row>
    <row r="92" customFormat="false" ht="15.75" hidden="false" customHeight="true" outlineLevel="0" collapsed="false">
      <c r="A92" s="384"/>
      <c r="B92" s="508" t="s">
        <v>998</v>
      </c>
      <c r="C92" s="509"/>
      <c r="D92" s="509"/>
      <c r="E92" s="509"/>
      <c r="F92" s="509"/>
      <c r="G92" s="510"/>
      <c r="H92" s="507"/>
    </row>
    <row r="93" customFormat="false" ht="16.5" hidden="false" customHeight="false" outlineLevel="0" collapsed="false">
      <c r="A93" s="1"/>
      <c r="B93" s="1"/>
      <c r="C93" s="1"/>
      <c r="D93" s="1"/>
      <c r="E93" s="1"/>
      <c r="F93" s="1"/>
      <c r="G93" s="511"/>
      <c r="H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511"/>
      <c r="H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511"/>
      <c r="H95" s="1"/>
    </row>
  </sheetData>
  <mergeCells count="65">
    <mergeCell ref="A1:I1"/>
    <mergeCell ref="A2:I2"/>
    <mergeCell ref="A3:I3"/>
    <mergeCell ref="A5:A9"/>
    <mergeCell ref="H5:H9"/>
    <mergeCell ref="B10:D10"/>
    <mergeCell ref="A11:A14"/>
    <mergeCell ref="C11:C14"/>
    <mergeCell ref="G11:G14"/>
    <mergeCell ref="H11:H14"/>
    <mergeCell ref="A15:A18"/>
    <mergeCell ref="C15:C18"/>
    <mergeCell ref="H15:H18"/>
    <mergeCell ref="A19:A22"/>
    <mergeCell ref="C19:C22"/>
    <mergeCell ref="H19:H22"/>
    <mergeCell ref="A23:A26"/>
    <mergeCell ref="C23:C26"/>
    <mergeCell ref="H23:H26"/>
    <mergeCell ref="A27:A30"/>
    <mergeCell ref="C27:C30"/>
    <mergeCell ref="H27:H30"/>
    <mergeCell ref="A31:A34"/>
    <mergeCell ref="C31:C34"/>
    <mergeCell ref="H31:H34"/>
    <mergeCell ref="A35:A38"/>
    <mergeCell ref="H35:H38"/>
    <mergeCell ref="A39:A42"/>
    <mergeCell ref="C39:C42"/>
    <mergeCell ref="H39:H42"/>
    <mergeCell ref="A43:A46"/>
    <mergeCell ref="C43:C46"/>
    <mergeCell ref="H43:H46"/>
    <mergeCell ref="A47:A50"/>
    <mergeCell ref="C47:C50"/>
    <mergeCell ref="H47:H50"/>
    <mergeCell ref="A51:A54"/>
    <mergeCell ref="H51:H54"/>
    <mergeCell ref="A55:A58"/>
    <mergeCell ref="C55:C58"/>
    <mergeCell ref="H55:H58"/>
    <mergeCell ref="A59:A62"/>
    <mergeCell ref="C59:C62"/>
    <mergeCell ref="H59:H62"/>
    <mergeCell ref="A63:A66"/>
    <mergeCell ref="C63:C66"/>
    <mergeCell ref="H63:H66"/>
    <mergeCell ref="G64:G65"/>
    <mergeCell ref="A67:A71"/>
    <mergeCell ref="C67:C71"/>
    <mergeCell ref="H67:H71"/>
    <mergeCell ref="A72:A75"/>
    <mergeCell ref="H72:H75"/>
    <mergeCell ref="A76:A79"/>
    <mergeCell ref="C76:C79"/>
    <mergeCell ref="H76:H79"/>
    <mergeCell ref="B80:D80"/>
    <mergeCell ref="A81:A84"/>
    <mergeCell ref="C81:C84"/>
    <mergeCell ref="H81:H84"/>
    <mergeCell ref="A85:A88"/>
    <mergeCell ref="C85:C88"/>
    <mergeCell ref="H85:H88"/>
    <mergeCell ref="A89:A92"/>
    <mergeCell ref="H89:H92"/>
  </mergeCells>
  <printOptions headings="false" gridLines="false" gridLinesSet="true" horizontalCentered="false" verticalCentered="false"/>
  <pageMargins left="0.759722222222222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2T22:48:09Z</dcterms:created>
  <dc:creator>Microsoft Cop.</dc:creator>
  <dc:description/>
  <dc:language>en-US</dc:language>
  <cp:lastModifiedBy>ADMIN</cp:lastModifiedBy>
  <cp:lastPrinted>2026-02-08T10:41:54Z</cp:lastPrinted>
  <dcterms:modified xsi:type="dcterms:W3CDTF">2026-02-11T02:28:06Z</dcterms:modified>
  <cp:revision>0</cp:revision>
  <dc:subject/>
  <dc:title/>
</cp:coreProperties>
</file>